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03627"/>
        <c:axId val="95067595"/>
      </c:barChart>
      <c:catAx>
        <c:axId val="4810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595"/>
        <c:auto val="1"/>
        <c:lblAlgn val="ctr"/>
        <c:lblOffset val="100"/>
        <c:noMultiLvlLbl val="0"/>
      </c:catAx>
      <c:valAx>
        <c:axId val="9506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88001"/>
        <c:axId val="83272626"/>
      </c:barChart>
      <c:catAx>
        <c:axId val="9648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2626"/>
        <c:auto val="1"/>
        <c:lblAlgn val="ctr"/>
        <c:lblOffset val="100"/>
        <c:noMultiLvlLbl val="0"/>
      </c:catAx>
      <c:valAx>
        <c:axId val="8327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56664"/>
        <c:axId val="52328555"/>
      </c:barChart>
      <c:catAx>
        <c:axId val="5605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555"/>
        <c:auto val="1"/>
        <c:lblAlgn val="ctr"/>
        <c:lblOffset val="100"/>
        <c:noMultiLvlLbl val="0"/>
      </c:catAx>
      <c:valAx>
        <c:axId val="5232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36626"/>
        <c:axId val="18163140"/>
      </c:barChart>
      <c:catAx>
        <c:axId val="3273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3140"/>
        <c:auto val="1"/>
        <c:lblAlgn val="ctr"/>
        <c:lblOffset val="100"/>
        <c:noMultiLvlLbl val="0"/>
      </c:catAx>
      <c:valAx>
        <c:axId val="1816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13660"/>
        <c:axId val="56560935"/>
      </c:barChart>
      <c:catAx>
        <c:axId val="3041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935"/>
        <c:auto val="1"/>
        <c:lblAlgn val="ctr"/>
        <c:lblOffset val="100"/>
        <c:noMultiLvlLbl val="0"/>
      </c:catAx>
      <c:valAx>
        <c:axId val="5656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25363"/>
        <c:axId val="60844052"/>
      </c:barChart>
      <c:catAx>
        <c:axId val="6132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4052"/>
        <c:auto val="1"/>
        <c:lblAlgn val="ctr"/>
        <c:lblOffset val="100"/>
        <c:noMultiLvlLbl val="0"/>
      </c:catAx>
      <c:valAx>
        <c:axId val="6084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5773"/>
        <c:axId val="51540994"/>
      </c:barChart>
      <c:catAx>
        <c:axId val="854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0994"/>
        <c:auto val="1"/>
        <c:lblAlgn val="ctr"/>
        <c:lblOffset val="100"/>
        <c:noMultiLvlLbl val="0"/>
      </c:catAx>
      <c:valAx>
        <c:axId val="5154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09049"/>
        <c:axId val="6508546"/>
      </c:barChart>
      <c:catAx>
        <c:axId val="7990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46"/>
        <c:auto val="1"/>
        <c:lblAlgn val="ctr"/>
        <c:lblOffset val="100"/>
        <c:noMultiLvlLbl val="0"/>
      </c:catAx>
      <c:valAx>
        <c:axId val="650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57212"/>
        <c:axId val="69647497"/>
      </c:barChart>
      <c:catAx>
        <c:axId val="5805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497"/>
        <c:auto val="1"/>
        <c:lblAlgn val="ctr"/>
        <c:lblOffset val="100"/>
        <c:noMultiLvlLbl val="0"/>
      </c:catAx>
      <c:valAx>
        <c:axId val="6964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303129"/>
        <c:axId val="61516661"/>
      </c:barChart>
      <c:catAx>
        <c:axId val="5230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661"/>
        <c:auto val="1"/>
        <c:lblAlgn val="ctr"/>
        <c:lblOffset val="100"/>
        <c:noMultiLvlLbl val="0"/>
      </c:catAx>
      <c:valAx>
        <c:axId val="6151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93273"/>
        <c:axId val="94509612"/>
      </c:barChart>
      <c:catAx>
        <c:axId val="2779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612"/>
        <c:auto val="1"/>
        <c:lblAlgn val="ctr"/>
        <c:lblOffset val="100"/>
        <c:noMultiLvlLbl val="0"/>
      </c:catAx>
      <c:valAx>
        <c:axId val="9450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12210"/>
        <c:axId val="78017980"/>
      </c:barChart>
      <c:catAx>
        <c:axId val="1981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980"/>
        <c:auto val="1"/>
        <c:lblAlgn val="ctr"/>
        <c:lblOffset val="100"/>
        <c:noMultiLvlLbl val="0"/>
      </c:catAx>
      <c:valAx>
        <c:axId val="7801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840"/>
        <c:axId val="5549072"/>
      </c:barChart>
      <c:catAx>
        <c:axId val="64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072"/>
        <c:auto val="1"/>
        <c:lblAlgn val="ctr"/>
        <c:lblOffset val="100"/>
        <c:noMultiLvlLbl val="0"/>
      </c:catAx>
      <c:valAx>
        <c:axId val="554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9443"/>
        <c:axId val="78609190"/>
      </c:barChart>
      <c:catAx>
        <c:axId val="692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9190"/>
        <c:auto val="1"/>
        <c:lblAlgn val="ctr"/>
        <c:lblOffset val="100"/>
        <c:noMultiLvlLbl val="0"/>
      </c:catAx>
      <c:valAx>
        <c:axId val="7860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66271"/>
        <c:axId val="176820"/>
      </c:barChart>
      <c:catAx>
        <c:axId val="3956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0"/>
        <c:auto val="1"/>
        <c:lblAlgn val="ctr"/>
        <c:lblOffset val="100"/>
        <c:noMultiLvlLbl val="0"/>
      </c:catAx>
      <c:valAx>
        <c:axId val="17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52554"/>
        <c:axId val="38400072"/>
      </c:barChart>
      <c:catAx>
        <c:axId val="4675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072"/>
        <c:auto val="1"/>
        <c:lblAlgn val="ctr"/>
        <c:lblOffset val="100"/>
        <c:noMultiLvlLbl val="0"/>
      </c:catAx>
      <c:valAx>
        <c:axId val="3840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57958"/>
        <c:axId val="67603493"/>
      </c:barChart>
      <c:catAx>
        <c:axId val="5875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3493"/>
        <c:auto val="1"/>
        <c:lblAlgn val="ctr"/>
        <c:lblOffset val="100"/>
        <c:noMultiLvlLbl val="0"/>
      </c:catAx>
      <c:valAx>
        <c:axId val="6760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00985"/>
        <c:axId val="86102798"/>
      </c:barChart>
      <c:catAx>
        <c:axId val="1390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798"/>
        <c:auto val="1"/>
        <c:lblAlgn val="ctr"/>
        <c:lblOffset val="100"/>
        <c:noMultiLvlLbl val="0"/>
      </c:catAx>
      <c:valAx>
        <c:axId val="8610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