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21884"/>
        <c:axId val="96338546"/>
      </c:scatterChart>
      <c:valAx>
        <c:axId val="3972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546"/>
        <c:crossesAt val="0"/>
        <c:crossBetween val="midCat"/>
      </c:valAx>
      <c:valAx>
        <c:axId val="9633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76582"/>
        <c:axId val="88513787"/>
      </c:scatterChart>
      <c:valAx>
        <c:axId val="9077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787"/>
        <c:crossesAt val="0"/>
        <c:crossBetween val="midCat"/>
      </c:valAx>
      <c:valAx>
        <c:axId val="8851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01319"/>
        <c:axId val="58394543"/>
      </c:scatterChart>
      <c:valAx>
        <c:axId val="2620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43"/>
        <c:crossesAt val="0"/>
        <c:crossBetween val="midCat"/>
      </c:valAx>
      <c:valAx>
        <c:axId val="5839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33245"/>
        <c:axId val="67979779"/>
      </c:scatterChart>
      <c:valAx>
        <c:axId val="3613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779"/>
        <c:crossesAt val="0"/>
        <c:crossBetween val="midCat"/>
      </c:valAx>
      <c:valAx>
        <c:axId val="6797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