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0639"/>
        <c:axId val="7476872"/>
      </c:barChart>
      <c:catAx>
        <c:axId val="150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72"/>
        <c:auto val="1"/>
        <c:lblAlgn val="ctr"/>
        <c:lblOffset val="100"/>
        <c:noMultiLvlLbl val="0"/>
      </c:catAx>
      <c:valAx>
        <c:axId val="747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90895"/>
        <c:axId val="67812321"/>
      </c:barChart>
      <c:catAx>
        <c:axId val="5859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321"/>
        <c:auto val="1"/>
        <c:lblAlgn val="ctr"/>
        <c:lblOffset val="100"/>
        <c:noMultiLvlLbl val="0"/>
      </c:catAx>
      <c:valAx>
        <c:axId val="6781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7046"/>
        <c:axId val="65542314"/>
      </c:barChart>
      <c:catAx>
        <c:axId val="695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314"/>
        <c:auto val="1"/>
        <c:lblAlgn val="ctr"/>
        <c:lblOffset val="100"/>
        <c:noMultiLvlLbl val="0"/>
      </c:catAx>
      <c:valAx>
        <c:axId val="655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08841"/>
        <c:axId val="97131130"/>
      </c:barChart>
      <c:catAx>
        <c:axId val="4920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130"/>
        <c:auto val="1"/>
        <c:lblAlgn val="ctr"/>
        <c:lblOffset val="100"/>
        <c:noMultiLvlLbl val="0"/>
      </c:catAx>
      <c:valAx>
        <c:axId val="9713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13097"/>
        <c:axId val="36155178"/>
      </c:barChart>
      <c:catAx>
        <c:axId val="8371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178"/>
        <c:auto val="1"/>
        <c:lblAlgn val="ctr"/>
        <c:lblOffset val="100"/>
        <c:noMultiLvlLbl val="0"/>
      </c:catAx>
      <c:valAx>
        <c:axId val="361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04007"/>
        <c:axId val="16948291"/>
      </c:barChart>
      <c:catAx>
        <c:axId val="7080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291"/>
        <c:auto val="1"/>
        <c:lblAlgn val="ctr"/>
        <c:lblOffset val="100"/>
        <c:noMultiLvlLbl val="0"/>
      </c:catAx>
      <c:valAx>
        <c:axId val="1694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26536"/>
        <c:axId val="63163527"/>
      </c:barChart>
      <c:catAx>
        <c:axId val="9282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527"/>
        <c:auto val="1"/>
        <c:lblAlgn val="ctr"/>
        <c:lblOffset val="100"/>
        <c:noMultiLvlLbl val="0"/>
      </c:catAx>
      <c:valAx>
        <c:axId val="631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35691"/>
        <c:axId val="40366046"/>
      </c:barChart>
      <c:catAx>
        <c:axId val="7993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046"/>
        <c:auto val="1"/>
        <c:lblAlgn val="ctr"/>
        <c:lblOffset val="100"/>
        <c:noMultiLvlLbl val="0"/>
      </c:catAx>
      <c:valAx>
        <c:axId val="403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03875"/>
        <c:axId val="7275737"/>
      </c:barChart>
      <c:catAx>
        <c:axId val="4160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37"/>
        <c:auto val="1"/>
        <c:lblAlgn val="ctr"/>
        <c:lblOffset val="100"/>
        <c:noMultiLvlLbl val="0"/>
      </c:catAx>
      <c:valAx>
        <c:axId val="72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73762"/>
        <c:axId val="47425850"/>
      </c:barChart>
      <c:catAx>
        <c:axId val="2487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850"/>
        <c:auto val="1"/>
        <c:lblAlgn val="ctr"/>
        <c:lblOffset val="100"/>
        <c:noMultiLvlLbl val="0"/>
      </c:catAx>
      <c:valAx>
        <c:axId val="474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37440"/>
        <c:axId val="68469911"/>
      </c:barChart>
      <c:catAx>
        <c:axId val="6693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911"/>
        <c:auto val="1"/>
        <c:lblAlgn val="ctr"/>
        <c:lblOffset val="100"/>
        <c:noMultiLvlLbl val="0"/>
      </c:catAx>
      <c:valAx>
        <c:axId val="6846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33676"/>
        <c:axId val="956267"/>
      </c:barChart>
      <c:catAx>
        <c:axId val="874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7"/>
        <c:auto val="1"/>
        <c:lblAlgn val="ctr"/>
        <c:lblOffset val="100"/>
        <c:noMultiLvlLbl val="0"/>
      </c:catAx>
      <c:valAx>
        <c:axId val="95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24399"/>
        <c:axId val="10724842"/>
      </c:barChart>
      <c:catAx>
        <c:axId val="5392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842"/>
        <c:auto val="1"/>
        <c:lblAlgn val="ctr"/>
        <c:lblOffset val="100"/>
        <c:noMultiLvlLbl val="0"/>
      </c:catAx>
      <c:valAx>
        <c:axId val="107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62560"/>
        <c:axId val="27648507"/>
      </c:barChart>
      <c:catAx>
        <c:axId val="1616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507"/>
        <c:auto val="1"/>
        <c:lblAlgn val="ctr"/>
        <c:lblOffset val="100"/>
        <c:noMultiLvlLbl val="0"/>
      </c:catAx>
      <c:valAx>
        <c:axId val="2764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03980"/>
        <c:axId val="79407359"/>
      </c:barChart>
      <c:catAx>
        <c:axId val="7610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359"/>
        <c:auto val="1"/>
        <c:lblAlgn val="ctr"/>
        <c:lblOffset val="100"/>
        <c:noMultiLvlLbl val="0"/>
      </c:catAx>
      <c:valAx>
        <c:axId val="794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17681"/>
        <c:axId val="39069145"/>
      </c:barChart>
      <c:catAx>
        <c:axId val="8071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145"/>
        <c:auto val="1"/>
        <c:lblAlgn val="ctr"/>
        <c:lblOffset val="100"/>
        <c:noMultiLvlLbl val="0"/>
      </c:catAx>
      <c:valAx>
        <c:axId val="390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29867"/>
        <c:axId val="34060522"/>
      </c:barChart>
      <c:catAx>
        <c:axId val="5272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522"/>
        <c:auto val="1"/>
        <c:lblAlgn val="ctr"/>
        <c:lblOffset val="100"/>
        <c:noMultiLvlLbl val="0"/>
      </c:catAx>
      <c:valAx>
        <c:axId val="340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73184"/>
        <c:axId val="76227679"/>
      </c:barChart>
      <c:catAx>
        <c:axId val="9027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679"/>
        <c:auto val="1"/>
        <c:lblAlgn val="ctr"/>
        <c:lblOffset val="100"/>
        <c:noMultiLvlLbl val="0"/>
      </c:catAx>
      <c:valAx>
        <c:axId val="762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