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82034"/>
        <c:axId val="43844134"/>
      </c:scatterChart>
      <c:valAx>
        <c:axId val="9068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134"/>
        <c:crossesAt val="0"/>
        <c:crossBetween val="midCat"/>
      </c:valAx>
      <c:valAx>
        <c:axId val="4384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1179"/>
        <c:axId val="40861797"/>
      </c:scatterChart>
      <c:valAx>
        <c:axId val="9592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797"/>
        <c:crossesAt val="0"/>
        <c:crossBetween val="midCat"/>
      </c:valAx>
      <c:valAx>
        <c:axId val="4086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62393"/>
        <c:axId val="59942299"/>
      </c:scatterChart>
      <c:valAx>
        <c:axId val="4516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299"/>
        <c:crossesAt val="0"/>
        <c:crossBetween val="midCat"/>
      </c:valAx>
      <c:valAx>
        <c:axId val="5994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0421"/>
        <c:axId val="28206825"/>
      </c:scatterChart>
      <c:valAx>
        <c:axId val="6079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825"/>
        <c:crossesAt val="0"/>
        <c:crossBetween val="midCat"/>
      </c:valAx>
      <c:valAx>
        <c:axId val="2820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