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7978"/>
        <c:axId val="86433862"/>
      </c:scatterChart>
      <c:valAx>
        <c:axId val="716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862"/>
        <c:crossesAt val="0"/>
        <c:crossBetween val="midCat"/>
      </c:valAx>
      <c:valAx>
        <c:axId val="8643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9550"/>
        <c:axId val="75153975"/>
      </c:scatterChart>
      <c:valAx>
        <c:axId val="2019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75"/>
        <c:crossesAt val="0"/>
        <c:crossBetween val="midCat"/>
      </c:valAx>
      <c:valAx>
        <c:axId val="75153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149621"/>
        <c:axId val="53990950"/>
      </c:scatterChart>
      <c:valAx>
        <c:axId val="39149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950"/>
        <c:crossesAt val="0"/>
        <c:crossBetween val="midCat"/>
      </c:valAx>
      <c:valAx>
        <c:axId val="5399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2069"/>
        <c:axId val="1577135"/>
      </c:scatterChart>
      <c:valAx>
        <c:axId val="87442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35"/>
        <c:crossesAt val="0"/>
        <c:crossBetween val="midCat"/>
      </c:valAx>
      <c:valAx>
        <c:axId val="1577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