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49214"/>
        <c:axId val="25931345"/>
      </c:barChart>
      <c:catAx>
        <c:axId val="936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45"/>
        <c:auto val="1"/>
        <c:lblAlgn val="ctr"/>
        <c:lblOffset val="100"/>
        <c:noMultiLvlLbl val="0"/>
      </c:catAx>
      <c:valAx>
        <c:axId val="2593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5055"/>
        <c:axId val="25055478"/>
      </c:barChart>
      <c:catAx>
        <c:axId val="5150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478"/>
        <c:auto val="1"/>
        <c:lblAlgn val="ctr"/>
        <c:lblOffset val="100"/>
        <c:noMultiLvlLbl val="0"/>
      </c:catAx>
      <c:valAx>
        <c:axId val="2505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19871"/>
        <c:axId val="12970275"/>
      </c:barChart>
      <c:catAx>
        <c:axId val="3141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0275"/>
        <c:auto val="1"/>
        <c:lblAlgn val="ctr"/>
        <c:lblOffset val="100"/>
        <c:noMultiLvlLbl val="0"/>
      </c:catAx>
      <c:valAx>
        <c:axId val="1297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9526"/>
        <c:axId val="66856960"/>
      </c:barChart>
      <c:catAx>
        <c:axId val="756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960"/>
        <c:auto val="1"/>
        <c:lblAlgn val="ctr"/>
        <c:lblOffset val="100"/>
        <c:noMultiLvlLbl val="0"/>
      </c:catAx>
      <c:valAx>
        <c:axId val="6685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59952"/>
        <c:axId val="25010809"/>
      </c:barChart>
      <c:catAx>
        <c:axId val="569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09"/>
        <c:auto val="1"/>
        <c:lblAlgn val="ctr"/>
        <c:lblOffset val="100"/>
        <c:noMultiLvlLbl val="0"/>
      </c:catAx>
      <c:valAx>
        <c:axId val="2501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0192"/>
        <c:axId val="15696068"/>
      </c:barChart>
      <c:catAx>
        <c:axId val="2226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068"/>
        <c:auto val="1"/>
        <c:lblAlgn val="ctr"/>
        <c:lblOffset val="100"/>
        <c:noMultiLvlLbl val="0"/>
      </c:catAx>
      <c:valAx>
        <c:axId val="156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39417"/>
        <c:axId val="64050593"/>
      </c:barChart>
      <c:catAx>
        <c:axId val="269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593"/>
        <c:auto val="1"/>
        <c:lblAlgn val="ctr"/>
        <c:lblOffset val="100"/>
        <c:noMultiLvlLbl val="0"/>
      </c:catAx>
      <c:valAx>
        <c:axId val="6405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2853"/>
        <c:axId val="4663894"/>
      </c:barChart>
      <c:catAx>
        <c:axId val="48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94"/>
        <c:auto val="1"/>
        <c:lblAlgn val="ctr"/>
        <c:lblOffset val="100"/>
        <c:noMultiLvlLbl val="0"/>
      </c:catAx>
      <c:valAx>
        <c:axId val="46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75798"/>
        <c:axId val="89453047"/>
      </c:barChart>
      <c:catAx>
        <c:axId val="238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047"/>
        <c:auto val="1"/>
        <c:lblAlgn val="ctr"/>
        <c:lblOffset val="100"/>
        <c:noMultiLvlLbl val="0"/>
      </c:catAx>
      <c:valAx>
        <c:axId val="8945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96373"/>
        <c:axId val="26864068"/>
      </c:barChart>
      <c:catAx>
        <c:axId val="5499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068"/>
        <c:auto val="1"/>
        <c:lblAlgn val="ctr"/>
        <c:lblOffset val="100"/>
        <c:noMultiLvlLbl val="0"/>
      </c:catAx>
      <c:valAx>
        <c:axId val="268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7789"/>
        <c:axId val="78528848"/>
      </c:barChart>
      <c:catAx>
        <c:axId val="1747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848"/>
        <c:auto val="1"/>
        <c:lblAlgn val="ctr"/>
        <c:lblOffset val="100"/>
        <c:noMultiLvlLbl val="0"/>
      </c:catAx>
      <c:valAx>
        <c:axId val="7852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5141"/>
        <c:axId val="22850291"/>
      </c:barChart>
      <c:catAx>
        <c:axId val="2844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291"/>
        <c:auto val="1"/>
        <c:lblAlgn val="ctr"/>
        <c:lblOffset val="100"/>
        <c:noMultiLvlLbl val="0"/>
      </c:catAx>
      <c:valAx>
        <c:axId val="228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22236"/>
        <c:axId val="19321573"/>
      </c:barChart>
      <c:catAx>
        <c:axId val="1062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573"/>
        <c:auto val="1"/>
        <c:lblAlgn val="ctr"/>
        <c:lblOffset val="100"/>
        <c:noMultiLvlLbl val="0"/>
      </c:catAx>
      <c:valAx>
        <c:axId val="193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16674"/>
        <c:axId val="60438084"/>
      </c:barChart>
      <c:catAx>
        <c:axId val="1251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84"/>
        <c:auto val="1"/>
        <c:lblAlgn val="ctr"/>
        <c:lblOffset val="100"/>
        <c:noMultiLvlLbl val="0"/>
      </c:catAx>
      <c:valAx>
        <c:axId val="6043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36389"/>
        <c:axId val="24669696"/>
      </c:barChart>
      <c:catAx>
        <c:axId val="677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696"/>
        <c:auto val="1"/>
        <c:lblAlgn val="ctr"/>
        <c:lblOffset val="100"/>
        <c:noMultiLvlLbl val="0"/>
      </c:catAx>
      <c:valAx>
        <c:axId val="246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75659"/>
        <c:axId val="41308640"/>
      </c:barChart>
      <c:catAx>
        <c:axId val="4617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640"/>
        <c:auto val="1"/>
        <c:lblAlgn val="ctr"/>
        <c:lblOffset val="100"/>
        <c:noMultiLvlLbl val="0"/>
      </c:catAx>
      <c:valAx>
        <c:axId val="413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6307"/>
        <c:axId val="12567771"/>
      </c:barChart>
      <c:catAx>
        <c:axId val="463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771"/>
        <c:auto val="1"/>
        <c:lblAlgn val="ctr"/>
        <c:lblOffset val="100"/>
        <c:noMultiLvlLbl val="0"/>
      </c:catAx>
      <c:valAx>
        <c:axId val="1256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92361"/>
        <c:axId val="30760974"/>
      </c:barChart>
      <c:catAx>
        <c:axId val="9049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974"/>
        <c:auto val="1"/>
        <c:lblAlgn val="ctr"/>
        <c:lblOffset val="100"/>
        <c:noMultiLvlLbl val="0"/>
      </c:catAx>
      <c:valAx>
        <c:axId val="3076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