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50324"/>
        <c:axId val="94190497"/>
      </c:scatterChart>
      <c:valAx>
        <c:axId val="2495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497"/>
        <c:crossesAt val="0"/>
        <c:crossBetween val="midCat"/>
      </c:valAx>
      <c:valAx>
        <c:axId val="94190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25090"/>
        <c:axId val="35100782"/>
      </c:scatterChart>
      <c:valAx>
        <c:axId val="67425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782"/>
        <c:crossesAt val="0"/>
        <c:crossBetween val="midCat"/>
      </c:valAx>
      <c:valAx>
        <c:axId val="35100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59207"/>
        <c:axId val="28719442"/>
      </c:scatterChart>
      <c:valAx>
        <c:axId val="65959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442"/>
        <c:crossesAt val="0"/>
        <c:crossBetween val="midCat"/>
      </c:valAx>
      <c:valAx>
        <c:axId val="28719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57034"/>
        <c:axId val="97066690"/>
      </c:scatterChart>
      <c:valAx>
        <c:axId val="81757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690"/>
        <c:crossesAt val="0"/>
        <c:crossBetween val="midCat"/>
      </c:valAx>
      <c:valAx>
        <c:axId val="97066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