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7798"/>
        <c:axId val="89874241"/>
      </c:barChart>
      <c:catAx>
        <c:axId val="332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241"/>
        <c:auto val="1"/>
        <c:lblAlgn val="ctr"/>
        <c:lblOffset val="100"/>
        <c:noMultiLvlLbl val="0"/>
      </c:catAx>
      <c:valAx>
        <c:axId val="898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84740"/>
        <c:axId val="39752384"/>
      </c:barChart>
      <c:catAx>
        <c:axId val="390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384"/>
        <c:auto val="1"/>
        <c:lblAlgn val="ctr"/>
        <c:lblOffset val="100"/>
        <c:noMultiLvlLbl val="0"/>
      </c:catAx>
      <c:valAx>
        <c:axId val="397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5460"/>
        <c:axId val="61399220"/>
      </c:barChart>
      <c:catAx>
        <c:axId val="500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220"/>
        <c:auto val="1"/>
        <c:lblAlgn val="ctr"/>
        <c:lblOffset val="100"/>
        <c:noMultiLvlLbl val="0"/>
      </c:catAx>
      <c:valAx>
        <c:axId val="613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7500"/>
        <c:axId val="208834"/>
      </c:barChart>
      <c:catAx>
        <c:axId val="888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4"/>
        <c:auto val="1"/>
        <c:lblAlgn val="ctr"/>
        <c:lblOffset val="100"/>
        <c:noMultiLvlLbl val="0"/>
      </c:catAx>
      <c:valAx>
        <c:axId val="2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86350"/>
        <c:axId val="91094229"/>
      </c:barChart>
      <c:catAx>
        <c:axId val="703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229"/>
        <c:auto val="1"/>
        <c:lblAlgn val="ctr"/>
        <c:lblOffset val="100"/>
        <c:noMultiLvlLbl val="0"/>
      </c:catAx>
      <c:valAx>
        <c:axId val="910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15362"/>
        <c:axId val="51313466"/>
      </c:barChart>
      <c:catAx>
        <c:axId val="195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466"/>
        <c:auto val="1"/>
        <c:lblAlgn val="ctr"/>
        <c:lblOffset val="100"/>
        <c:noMultiLvlLbl val="0"/>
      </c:catAx>
      <c:valAx>
        <c:axId val="513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9944"/>
        <c:axId val="87493057"/>
      </c:barChart>
      <c:catAx>
        <c:axId val="186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057"/>
        <c:auto val="1"/>
        <c:lblAlgn val="ctr"/>
        <c:lblOffset val="100"/>
        <c:noMultiLvlLbl val="0"/>
      </c:catAx>
      <c:valAx>
        <c:axId val="874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0214"/>
        <c:axId val="75341392"/>
      </c:barChart>
      <c:catAx>
        <c:axId val="186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92"/>
        <c:auto val="1"/>
        <c:lblAlgn val="ctr"/>
        <c:lblOffset val="100"/>
        <c:noMultiLvlLbl val="0"/>
      </c:catAx>
      <c:valAx>
        <c:axId val="753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85160"/>
        <c:axId val="27701540"/>
      </c:barChart>
      <c:catAx>
        <c:axId val="414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540"/>
        <c:auto val="1"/>
        <c:lblAlgn val="ctr"/>
        <c:lblOffset val="100"/>
        <c:noMultiLvlLbl val="0"/>
      </c:catAx>
      <c:valAx>
        <c:axId val="277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2541"/>
        <c:axId val="79608960"/>
      </c:barChart>
      <c:catAx>
        <c:axId val="985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960"/>
        <c:auto val="1"/>
        <c:lblAlgn val="ctr"/>
        <c:lblOffset val="100"/>
        <c:noMultiLvlLbl val="0"/>
      </c:catAx>
      <c:valAx>
        <c:axId val="796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05701"/>
        <c:axId val="54147287"/>
      </c:barChart>
      <c:catAx>
        <c:axId val="346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287"/>
        <c:auto val="1"/>
        <c:lblAlgn val="ctr"/>
        <c:lblOffset val="100"/>
        <c:noMultiLvlLbl val="0"/>
      </c:catAx>
      <c:valAx>
        <c:axId val="541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9942"/>
        <c:axId val="17547301"/>
      </c:barChart>
      <c:catAx>
        <c:axId val="147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01"/>
        <c:auto val="1"/>
        <c:lblAlgn val="ctr"/>
        <c:lblOffset val="100"/>
        <c:noMultiLvlLbl val="0"/>
      </c:catAx>
      <c:valAx>
        <c:axId val="175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00070"/>
        <c:axId val="97404703"/>
      </c:barChart>
      <c:catAx>
        <c:axId val="961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703"/>
        <c:auto val="1"/>
        <c:lblAlgn val="ctr"/>
        <c:lblOffset val="100"/>
        <c:noMultiLvlLbl val="0"/>
      </c:catAx>
      <c:valAx>
        <c:axId val="974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90594"/>
        <c:axId val="70628114"/>
      </c:barChart>
      <c:catAx>
        <c:axId val="6169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114"/>
        <c:auto val="1"/>
        <c:lblAlgn val="ctr"/>
        <c:lblOffset val="100"/>
        <c:noMultiLvlLbl val="0"/>
      </c:catAx>
      <c:valAx>
        <c:axId val="706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87471"/>
        <c:axId val="52649446"/>
      </c:barChart>
      <c:catAx>
        <c:axId val="432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446"/>
        <c:auto val="1"/>
        <c:lblAlgn val="ctr"/>
        <c:lblOffset val="100"/>
        <c:noMultiLvlLbl val="0"/>
      </c:catAx>
      <c:valAx>
        <c:axId val="526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15150"/>
        <c:axId val="74988519"/>
      </c:barChart>
      <c:catAx>
        <c:axId val="913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519"/>
        <c:auto val="1"/>
        <c:lblAlgn val="ctr"/>
        <c:lblOffset val="100"/>
        <c:noMultiLvlLbl val="0"/>
      </c:catAx>
      <c:valAx>
        <c:axId val="749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84708"/>
        <c:axId val="51556946"/>
      </c:barChart>
      <c:catAx>
        <c:axId val="678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946"/>
        <c:auto val="1"/>
        <c:lblAlgn val="ctr"/>
        <c:lblOffset val="100"/>
        <c:noMultiLvlLbl val="0"/>
      </c:catAx>
      <c:valAx>
        <c:axId val="515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26843"/>
        <c:axId val="40339031"/>
      </c:barChart>
      <c:catAx>
        <c:axId val="3852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031"/>
        <c:auto val="1"/>
        <c:lblAlgn val="ctr"/>
        <c:lblOffset val="100"/>
        <c:noMultiLvlLbl val="0"/>
      </c:catAx>
      <c:valAx>
        <c:axId val="403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