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78937"/>
        <c:axId val="37250955"/>
      </c:scatterChart>
      <c:valAx>
        <c:axId val="3487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955"/>
        <c:crossesAt val="0"/>
        <c:crossBetween val="midCat"/>
      </c:valAx>
      <c:valAx>
        <c:axId val="3725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9399"/>
        <c:axId val="87858547"/>
      </c:scatterChart>
      <c:valAx>
        <c:axId val="719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547"/>
        <c:crossesAt val="0"/>
        <c:crossBetween val="midCat"/>
      </c:valAx>
      <c:valAx>
        <c:axId val="8785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20054"/>
        <c:axId val="38738454"/>
      </c:scatterChart>
      <c:valAx>
        <c:axId val="3612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454"/>
        <c:crossesAt val="0"/>
        <c:crossBetween val="midCat"/>
      </c:valAx>
      <c:valAx>
        <c:axId val="3873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1504"/>
        <c:axId val="93115523"/>
      </c:scatterChart>
      <c:valAx>
        <c:axId val="2900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523"/>
        <c:crossesAt val="0"/>
        <c:crossBetween val="midCat"/>
      </c:valAx>
      <c:valAx>
        <c:axId val="9311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