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66341"/>
        <c:axId val="39916232"/>
      </c:barChart>
      <c:catAx>
        <c:axId val="8456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232"/>
        <c:auto val="1"/>
        <c:lblAlgn val="ctr"/>
        <c:lblOffset val="100"/>
        <c:noMultiLvlLbl val="0"/>
      </c:catAx>
      <c:valAx>
        <c:axId val="3991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45252"/>
        <c:axId val="74196023"/>
      </c:barChart>
      <c:catAx>
        <c:axId val="7084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023"/>
        <c:auto val="1"/>
        <c:lblAlgn val="ctr"/>
        <c:lblOffset val="100"/>
        <c:noMultiLvlLbl val="0"/>
      </c:catAx>
      <c:valAx>
        <c:axId val="741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52805"/>
        <c:axId val="32898976"/>
      </c:barChart>
      <c:catAx>
        <c:axId val="3125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976"/>
        <c:auto val="1"/>
        <c:lblAlgn val="ctr"/>
        <c:lblOffset val="100"/>
        <c:noMultiLvlLbl val="0"/>
      </c:catAx>
      <c:valAx>
        <c:axId val="328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26445"/>
        <c:axId val="455007"/>
      </c:barChart>
      <c:catAx>
        <c:axId val="3922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7"/>
        <c:auto val="1"/>
        <c:lblAlgn val="ctr"/>
        <c:lblOffset val="100"/>
        <c:noMultiLvlLbl val="0"/>
      </c:catAx>
      <c:valAx>
        <c:axId val="45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39471"/>
        <c:axId val="9018043"/>
      </c:barChart>
      <c:catAx>
        <c:axId val="6613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43"/>
        <c:auto val="1"/>
        <c:lblAlgn val="ctr"/>
        <c:lblOffset val="100"/>
        <c:noMultiLvlLbl val="0"/>
      </c:catAx>
      <c:valAx>
        <c:axId val="901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44141"/>
        <c:axId val="2144830"/>
      </c:barChart>
      <c:catAx>
        <c:axId val="4284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30"/>
        <c:auto val="1"/>
        <c:lblAlgn val="ctr"/>
        <c:lblOffset val="100"/>
        <c:noMultiLvlLbl val="0"/>
      </c:catAx>
      <c:valAx>
        <c:axId val="21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1598"/>
        <c:axId val="33600980"/>
      </c:barChart>
      <c:catAx>
        <c:axId val="30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980"/>
        <c:auto val="1"/>
        <c:lblAlgn val="ctr"/>
        <c:lblOffset val="100"/>
        <c:noMultiLvlLbl val="0"/>
      </c:catAx>
      <c:valAx>
        <c:axId val="336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55051"/>
        <c:axId val="41432878"/>
      </c:barChart>
      <c:catAx>
        <c:axId val="7965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878"/>
        <c:auto val="1"/>
        <c:lblAlgn val="ctr"/>
        <c:lblOffset val="100"/>
        <c:noMultiLvlLbl val="0"/>
      </c:catAx>
      <c:valAx>
        <c:axId val="4143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24705"/>
        <c:axId val="33889682"/>
      </c:barChart>
      <c:catAx>
        <c:axId val="2652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682"/>
        <c:auto val="1"/>
        <c:lblAlgn val="ctr"/>
        <c:lblOffset val="100"/>
        <c:noMultiLvlLbl val="0"/>
      </c:catAx>
      <c:valAx>
        <c:axId val="338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23483"/>
        <c:axId val="49441714"/>
      </c:barChart>
      <c:catAx>
        <c:axId val="3042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714"/>
        <c:auto val="1"/>
        <c:lblAlgn val="ctr"/>
        <c:lblOffset val="100"/>
        <c:noMultiLvlLbl val="0"/>
      </c:catAx>
      <c:valAx>
        <c:axId val="494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44608"/>
        <c:axId val="24671493"/>
      </c:barChart>
      <c:catAx>
        <c:axId val="4744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493"/>
        <c:auto val="1"/>
        <c:lblAlgn val="ctr"/>
        <c:lblOffset val="100"/>
        <c:noMultiLvlLbl val="0"/>
      </c:catAx>
      <c:valAx>
        <c:axId val="246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53287"/>
        <c:axId val="58518591"/>
      </c:barChart>
      <c:catAx>
        <c:axId val="5555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591"/>
        <c:auto val="1"/>
        <c:lblAlgn val="ctr"/>
        <c:lblOffset val="100"/>
        <c:noMultiLvlLbl val="0"/>
      </c:catAx>
      <c:valAx>
        <c:axId val="5851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62475"/>
        <c:axId val="81403393"/>
      </c:barChart>
      <c:catAx>
        <c:axId val="4116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393"/>
        <c:auto val="1"/>
        <c:lblAlgn val="ctr"/>
        <c:lblOffset val="100"/>
        <c:noMultiLvlLbl val="0"/>
      </c:catAx>
      <c:valAx>
        <c:axId val="8140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58798"/>
        <c:axId val="65541483"/>
      </c:barChart>
      <c:catAx>
        <c:axId val="9335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483"/>
        <c:auto val="1"/>
        <c:lblAlgn val="ctr"/>
        <c:lblOffset val="100"/>
        <c:noMultiLvlLbl val="0"/>
      </c:catAx>
      <c:valAx>
        <c:axId val="655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212"/>
        <c:axId val="2566956"/>
      </c:barChart>
      <c:catAx>
        <c:axId val="47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56"/>
        <c:auto val="1"/>
        <c:lblAlgn val="ctr"/>
        <c:lblOffset val="100"/>
        <c:noMultiLvlLbl val="0"/>
      </c:catAx>
      <c:valAx>
        <c:axId val="256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15101"/>
        <c:axId val="70842760"/>
      </c:barChart>
      <c:catAx>
        <c:axId val="6901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760"/>
        <c:auto val="1"/>
        <c:lblAlgn val="ctr"/>
        <c:lblOffset val="100"/>
        <c:noMultiLvlLbl val="0"/>
      </c:catAx>
      <c:valAx>
        <c:axId val="7084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23854"/>
        <c:axId val="49791940"/>
      </c:barChart>
      <c:catAx>
        <c:axId val="6642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940"/>
        <c:auto val="1"/>
        <c:lblAlgn val="ctr"/>
        <c:lblOffset val="100"/>
        <c:noMultiLvlLbl val="0"/>
      </c:catAx>
      <c:valAx>
        <c:axId val="497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32238"/>
        <c:axId val="61422401"/>
      </c:barChart>
      <c:catAx>
        <c:axId val="3733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401"/>
        <c:auto val="1"/>
        <c:lblAlgn val="ctr"/>
        <c:lblOffset val="100"/>
        <c:noMultiLvlLbl val="0"/>
      </c:catAx>
      <c:valAx>
        <c:axId val="6142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