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9438"/>
        <c:axId val="72018418"/>
      </c:barChart>
      <c:catAx>
        <c:axId val="4727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418"/>
        <c:auto val="1"/>
        <c:lblAlgn val="ctr"/>
        <c:lblOffset val="100"/>
        <c:noMultiLvlLbl val="0"/>
      </c:catAx>
      <c:valAx>
        <c:axId val="720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5161"/>
        <c:axId val="52079683"/>
      </c:barChart>
      <c:catAx>
        <c:axId val="694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83"/>
        <c:auto val="1"/>
        <c:lblAlgn val="ctr"/>
        <c:lblOffset val="100"/>
        <c:noMultiLvlLbl val="0"/>
      </c:catAx>
      <c:valAx>
        <c:axId val="520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73667"/>
        <c:axId val="88370360"/>
      </c:barChart>
      <c:catAx>
        <c:axId val="938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60"/>
        <c:auto val="1"/>
        <c:lblAlgn val="ctr"/>
        <c:lblOffset val="100"/>
        <c:noMultiLvlLbl val="0"/>
      </c:catAx>
      <c:valAx>
        <c:axId val="883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84643"/>
        <c:axId val="95325689"/>
      </c:barChart>
      <c:catAx>
        <c:axId val="134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89"/>
        <c:auto val="1"/>
        <c:lblAlgn val="ctr"/>
        <c:lblOffset val="100"/>
        <c:noMultiLvlLbl val="0"/>
      </c:catAx>
      <c:valAx>
        <c:axId val="953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7288"/>
        <c:axId val="33997259"/>
      </c:barChart>
      <c:catAx>
        <c:axId val="232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59"/>
        <c:auto val="1"/>
        <c:lblAlgn val="ctr"/>
        <c:lblOffset val="100"/>
        <c:noMultiLvlLbl val="0"/>
      </c:catAx>
      <c:valAx>
        <c:axId val="339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3126"/>
        <c:axId val="72315511"/>
      </c:barChart>
      <c:catAx>
        <c:axId val="569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511"/>
        <c:auto val="1"/>
        <c:lblAlgn val="ctr"/>
        <c:lblOffset val="100"/>
        <c:noMultiLvlLbl val="0"/>
      </c:catAx>
      <c:valAx>
        <c:axId val="723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0911"/>
        <c:axId val="79808566"/>
      </c:barChart>
      <c:catAx>
        <c:axId val="164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566"/>
        <c:auto val="1"/>
        <c:lblAlgn val="ctr"/>
        <c:lblOffset val="100"/>
        <c:noMultiLvlLbl val="0"/>
      </c:catAx>
      <c:valAx>
        <c:axId val="798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97208"/>
        <c:axId val="75089642"/>
      </c:barChart>
      <c:catAx>
        <c:axId val="666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642"/>
        <c:auto val="1"/>
        <c:lblAlgn val="ctr"/>
        <c:lblOffset val="100"/>
        <c:noMultiLvlLbl val="0"/>
      </c:catAx>
      <c:valAx>
        <c:axId val="750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973"/>
        <c:axId val="9242574"/>
      </c:barChart>
      <c:catAx>
        <c:axId val="79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74"/>
        <c:auto val="1"/>
        <c:lblAlgn val="ctr"/>
        <c:lblOffset val="100"/>
        <c:noMultiLvlLbl val="0"/>
      </c:catAx>
      <c:valAx>
        <c:axId val="92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2199"/>
        <c:axId val="45982516"/>
      </c:barChart>
      <c:catAx>
        <c:axId val="113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16"/>
        <c:auto val="1"/>
        <c:lblAlgn val="ctr"/>
        <c:lblOffset val="100"/>
        <c:noMultiLvlLbl val="0"/>
      </c:catAx>
      <c:valAx>
        <c:axId val="459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33517"/>
        <c:axId val="69173634"/>
      </c:barChart>
      <c:catAx>
        <c:axId val="432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634"/>
        <c:auto val="1"/>
        <c:lblAlgn val="ctr"/>
        <c:lblOffset val="100"/>
        <c:noMultiLvlLbl val="0"/>
      </c:catAx>
      <c:valAx>
        <c:axId val="691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3162"/>
        <c:axId val="54435298"/>
      </c:barChart>
      <c:catAx>
        <c:axId val="744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98"/>
        <c:auto val="1"/>
        <c:lblAlgn val="ctr"/>
        <c:lblOffset val="100"/>
        <c:noMultiLvlLbl val="0"/>
      </c:catAx>
      <c:valAx>
        <c:axId val="544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818"/>
        <c:axId val="97385190"/>
      </c:barChart>
      <c:catAx>
        <c:axId val="49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90"/>
        <c:auto val="1"/>
        <c:lblAlgn val="ctr"/>
        <c:lblOffset val="100"/>
        <c:noMultiLvlLbl val="0"/>
      </c:catAx>
      <c:valAx>
        <c:axId val="973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4061"/>
        <c:axId val="80679923"/>
      </c:barChart>
      <c:catAx>
        <c:axId val="864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23"/>
        <c:auto val="1"/>
        <c:lblAlgn val="ctr"/>
        <c:lblOffset val="100"/>
        <c:noMultiLvlLbl val="0"/>
      </c:catAx>
      <c:valAx>
        <c:axId val="806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06707"/>
        <c:axId val="28727256"/>
      </c:barChart>
      <c:catAx>
        <c:axId val="930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56"/>
        <c:auto val="1"/>
        <c:lblAlgn val="ctr"/>
        <c:lblOffset val="100"/>
        <c:noMultiLvlLbl val="0"/>
      </c:catAx>
      <c:valAx>
        <c:axId val="287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28479"/>
        <c:axId val="31454149"/>
      </c:barChart>
      <c:catAx>
        <c:axId val="974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49"/>
        <c:auto val="1"/>
        <c:lblAlgn val="ctr"/>
        <c:lblOffset val="100"/>
        <c:noMultiLvlLbl val="0"/>
      </c:catAx>
      <c:valAx>
        <c:axId val="314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5775"/>
        <c:axId val="60252640"/>
      </c:barChart>
      <c:catAx>
        <c:axId val="851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640"/>
        <c:auto val="1"/>
        <c:lblAlgn val="ctr"/>
        <c:lblOffset val="100"/>
        <c:noMultiLvlLbl val="0"/>
      </c:catAx>
      <c:valAx>
        <c:axId val="602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2954"/>
        <c:axId val="94371269"/>
      </c:barChart>
      <c:catAx>
        <c:axId val="639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69"/>
        <c:auto val="1"/>
        <c:lblAlgn val="ctr"/>
        <c:lblOffset val="100"/>
        <c:noMultiLvlLbl val="0"/>
      </c:catAx>
      <c:valAx>
        <c:axId val="943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