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04941"/>
        <c:axId val="54403596"/>
      </c:scatterChart>
      <c:valAx>
        <c:axId val="6580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596"/>
        <c:crossesAt val="0"/>
        <c:crossBetween val="midCat"/>
      </c:valAx>
      <c:valAx>
        <c:axId val="5440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73889"/>
        <c:axId val="91096487"/>
      </c:scatterChart>
      <c:valAx>
        <c:axId val="1557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487"/>
        <c:crossesAt val="0"/>
        <c:crossBetween val="midCat"/>
      </c:valAx>
      <c:valAx>
        <c:axId val="91096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14480"/>
        <c:axId val="10339326"/>
      </c:scatterChart>
      <c:valAx>
        <c:axId val="92714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326"/>
        <c:crossesAt val="0"/>
        <c:crossBetween val="midCat"/>
      </c:valAx>
      <c:valAx>
        <c:axId val="1033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84953"/>
        <c:axId val="17266718"/>
      </c:scatterChart>
      <c:valAx>
        <c:axId val="4748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718"/>
        <c:crossesAt val="0"/>
        <c:crossBetween val="midCat"/>
      </c:valAx>
      <c:valAx>
        <c:axId val="1726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