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62557"/>
        <c:axId val="92725041"/>
      </c:barChart>
      <c:catAx>
        <c:axId val="7696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041"/>
        <c:auto val="1"/>
        <c:lblAlgn val="ctr"/>
        <c:lblOffset val="100"/>
        <c:noMultiLvlLbl val="0"/>
      </c:catAx>
      <c:valAx>
        <c:axId val="927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27484"/>
        <c:axId val="21378839"/>
      </c:barChart>
      <c:catAx>
        <c:axId val="646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839"/>
        <c:auto val="1"/>
        <c:lblAlgn val="ctr"/>
        <c:lblOffset val="100"/>
        <c:noMultiLvlLbl val="0"/>
      </c:catAx>
      <c:valAx>
        <c:axId val="213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26828"/>
        <c:axId val="20313687"/>
      </c:barChart>
      <c:catAx>
        <c:axId val="7232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687"/>
        <c:auto val="1"/>
        <c:lblAlgn val="ctr"/>
        <c:lblOffset val="100"/>
        <c:noMultiLvlLbl val="0"/>
      </c:catAx>
      <c:valAx>
        <c:axId val="2031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07359"/>
        <c:axId val="66906988"/>
      </c:barChart>
      <c:catAx>
        <c:axId val="8680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988"/>
        <c:auto val="1"/>
        <c:lblAlgn val="ctr"/>
        <c:lblOffset val="100"/>
        <c:noMultiLvlLbl val="0"/>
      </c:catAx>
      <c:valAx>
        <c:axId val="669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72289"/>
        <c:axId val="22046486"/>
      </c:barChart>
      <c:catAx>
        <c:axId val="1177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486"/>
        <c:auto val="1"/>
        <c:lblAlgn val="ctr"/>
        <c:lblOffset val="100"/>
        <c:noMultiLvlLbl val="0"/>
      </c:catAx>
      <c:valAx>
        <c:axId val="220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17482"/>
        <c:axId val="14092730"/>
      </c:barChart>
      <c:catAx>
        <c:axId val="141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730"/>
        <c:auto val="1"/>
        <c:lblAlgn val="ctr"/>
        <c:lblOffset val="100"/>
        <c:noMultiLvlLbl val="0"/>
      </c:catAx>
      <c:valAx>
        <c:axId val="140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2682"/>
        <c:axId val="50049723"/>
      </c:barChart>
      <c:catAx>
        <c:axId val="336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723"/>
        <c:auto val="1"/>
        <c:lblAlgn val="ctr"/>
        <c:lblOffset val="100"/>
        <c:noMultiLvlLbl val="0"/>
      </c:catAx>
      <c:valAx>
        <c:axId val="500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25209"/>
        <c:axId val="86564107"/>
      </c:barChart>
      <c:catAx>
        <c:axId val="626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107"/>
        <c:auto val="1"/>
        <c:lblAlgn val="ctr"/>
        <c:lblOffset val="100"/>
        <c:noMultiLvlLbl val="0"/>
      </c:catAx>
      <c:valAx>
        <c:axId val="865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08726"/>
        <c:axId val="66836740"/>
      </c:barChart>
      <c:catAx>
        <c:axId val="5840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740"/>
        <c:auto val="1"/>
        <c:lblAlgn val="ctr"/>
        <c:lblOffset val="100"/>
        <c:noMultiLvlLbl val="0"/>
      </c:catAx>
      <c:valAx>
        <c:axId val="668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67151"/>
        <c:axId val="85935927"/>
      </c:barChart>
      <c:catAx>
        <c:axId val="144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927"/>
        <c:auto val="1"/>
        <c:lblAlgn val="ctr"/>
        <c:lblOffset val="100"/>
        <c:noMultiLvlLbl val="0"/>
      </c:catAx>
      <c:valAx>
        <c:axId val="859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10380"/>
        <c:axId val="55574313"/>
      </c:barChart>
      <c:catAx>
        <c:axId val="4531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313"/>
        <c:auto val="1"/>
        <c:lblAlgn val="ctr"/>
        <c:lblOffset val="100"/>
        <c:noMultiLvlLbl val="0"/>
      </c:catAx>
      <c:valAx>
        <c:axId val="555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09485"/>
        <c:axId val="55781583"/>
      </c:barChart>
      <c:catAx>
        <c:axId val="1290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583"/>
        <c:auto val="1"/>
        <c:lblAlgn val="ctr"/>
        <c:lblOffset val="100"/>
        <c:noMultiLvlLbl val="0"/>
      </c:catAx>
      <c:valAx>
        <c:axId val="557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37401"/>
        <c:axId val="28645477"/>
      </c:barChart>
      <c:catAx>
        <c:axId val="789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477"/>
        <c:auto val="1"/>
        <c:lblAlgn val="ctr"/>
        <c:lblOffset val="100"/>
        <c:noMultiLvlLbl val="0"/>
      </c:catAx>
      <c:valAx>
        <c:axId val="286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06293"/>
        <c:axId val="77872584"/>
      </c:barChart>
      <c:catAx>
        <c:axId val="3140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584"/>
        <c:auto val="1"/>
        <c:lblAlgn val="ctr"/>
        <c:lblOffset val="100"/>
        <c:noMultiLvlLbl val="0"/>
      </c:catAx>
      <c:valAx>
        <c:axId val="778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76416"/>
        <c:axId val="61351689"/>
      </c:barChart>
      <c:catAx>
        <c:axId val="5407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689"/>
        <c:auto val="1"/>
        <c:lblAlgn val="ctr"/>
        <c:lblOffset val="100"/>
        <c:noMultiLvlLbl val="0"/>
      </c:catAx>
      <c:valAx>
        <c:axId val="613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251"/>
        <c:axId val="58272951"/>
      </c:barChart>
      <c:catAx>
        <c:axId val="32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951"/>
        <c:auto val="1"/>
        <c:lblAlgn val="ctr"/>
        <c:lblOffset val="100"/>
        <c:noMultiLvlLbl val="0"/>
      </c:catAx>
      <c:valAx>
        <c:axId val="582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92340"/>
        <c:axId val="57335771"/>
      </c:barChart>
      <c:catAx>
        <c:axId val="3789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771"/>
        <c:auto val="1"/>
        <c:lblAlgn val="ctr"/>
        <c:lblOffset val="100"/>
        <c:noMultiLvlLbl val="0"/>
      </c:catAx>
      <c:valAx>
        <c:axId val="573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67508"/>
        <c:axId val="23962704"/>
      </c:barChart>
      <c:catAx>
        <c:axId val="8996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704"/>
        <c:auto val="1"/>
        <c:lblAlgn val="ctr"/>
        <c:lblOffset val="100"/>
        <c:noMultiLvlLbl val="0"/>
      </c:catAx>
      <c:valAx>
        <c:axId val="239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