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5393"/>
        <c:axId val="58559482"/>
      </c:scatterChart>
      <c:valAx>
        <c:axId val="2497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482"/>
        <c:crossesAt val="0"/>
        <c:crossBetween val="midCat"/>
      </c:valAx>
      <c:valAx>
        <c:axId val="5855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22229"/>
        <c:axId val="85395351"/>
      </c:scatterChart>
      <c:valAx>
        <c:axId val="8942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351"/>
        <c:crossesAt val="0"/>
        <c:crossBetween val="midCat"/>
      </c:valAx>
      <c:valAx>
        <c:axId val="8539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21432"/>
        <c:axId val="966211"/>
      </c:scatterChart>
      <c:valAx>
        <c:axId val="6722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1"/>
        <c:crossesAt val="0"/>
        <c:crossBetween val="midCat"/>
      </c:valAx>
      <c:valAx>
        <c:axId val="96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2514"/>
        <c:axId val="10524141"/>
      </c:scatterChart>
      <c:valAx>
        <c:axId val="2881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141"/>
        <c:crossesAt val="0"/>
        <c:crossBetween val="midCat"/>
      </c:valAx>
      <c:valAx>
        <c:axId val="1052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