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402028"/>
        <c:axId val="68674390"/>
      </c:scatterChart>
      <c:valAx>
        <c:axId val="734020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4390"/>
        <c:crossesAt val="0"/>
        <c:crossBetween val="midCat"/>
      </c:valAx>
      <c:valAx>
        <c:axId val="686743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20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404335"/>
        <c:axId val="39380577"/>
      </c:scatterChart>
      <c:valAx>
        <c:axId val="734043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0577"/>
        <c:crossesAt val="0"/>
        <c:crossBetween val="midCat"/>
      </c:valAx>
      <c:valAx>
        <c:axId val="393805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43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505346"/>
        <c:axId val="21786905"/>
      </c:scatterChart>
      <c:valAx>
        <c:axId val="235053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6905"/>
        <c:crossesAt val="0"/>
        <c:crossBetween val="midCat"/>
      </c:valAx>
      <c:valAx>
        <c:axId val="217869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53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77460"/>
        <c:axId val="29435380"/>
      </c:scatterChart>
      <c:valAx>
        <c:axId val="19774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5380"/>
        <c:crossesAt val="0"/>
        <c:crossBetween val="midCat"/>
      </c:valAx>
      <c:valAx>
        <c:axId val="294353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4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