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53164"/>
        <c:axId val="60518683"/>
      </c:barChart>
      <c:catAx>
        <c:axId val="3675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683"/>
        <c:auto val="1"/>
        <c:lblAlgn val="ctr"/>
        <c:lblOffset val="100"/>
        <c:noMultiLvlLbl val="0"/>
      </c:catAx>
      <c:valAx>
        <c:axId val="6051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55583"/>
        <c:axId val="90714910"/>
      </c:barChart>
      <c:catAx>
        <c:axId val="6135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910"/>
        <c:auto val="1"/>
        <c:lblAlgn val="ctr"/>
        <c:lblOffset val="100"/>
        <c:noMultiLvlLbl val="0"/>
      </c:catAx>
      <c:valAx>
        <c:axId val="9071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68797"/>
        <c:axId val="66364131"/>
      </c:barChart>
      <c:catAx>
        <c:axId val="1126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131"/>
        <c:auto val="1"/>
        <c:lblAlgn val="ctr"/>
        <c:lblOffset val="100"/>
        <c:noMultiLvlLbl val="0"/>
      </c:catAx>
      <c:valAx>
        <c:axId val="6636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1764"/>
        <c:axId val="31673677"/>
      </c:barChart>
      <c:catAx>
        <c:axId val="397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677"/>
        <c:auto val="1"/>
        <c:lblAlgn val="ctr"/>
        <c:lblOffset val="100"/>
        <c:noMultiLvlLbl val="0"/>
      </c:catAx>
      <c:valAx>
        <c:axId val="3167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80006"/>
        <c:axId val="83884111"/>
      </c:barChart>
      <c:catAx>
        <c:axId val="9818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111"/>
        <c:auto val="1"/>
        <c:lblAlgn val="ctr"/>
        <c:lblOffset val="100"/>
        <c:noMultiLvlLbl val="0"/>
      </c:catAx>
      <c:valAx>
        <c:axId val="8388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86964"/>
        <c:axId val="6119833"/>
      </c:barChart>
      <c:catAx>
        <c:axId val="2328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33"/>
        <c:auto val="1"/>
        <c:lblAlgn val="ctr"/>
        <c:lblOffset val="100"/>
        <c:noMultiLvlLbl val="0"/>
      </c:catAx>
      <c:valAx>
        <c:axId val="611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90892"/>
        <c:axId val="11026331"/>
      </c:barChart>
      <c:catAx>
        <c:axId val="3239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331"/>
        <c:auto val="1"/>
        <c:lblAlgn val="ctr"/>
        <c:lblOffset val="100"/>
        <c:noMultiLvlLbl val="0"/>
      </c:catAx>
      <c:valAx>
        <c:axId val="1102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58280"/>
        <c:axId val="3290409"/>
      </c:barChart>
      <c:catAx>
        <c:axId val="5145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09"/>
        <c:auto val="1"/>
        <c:lblAlgn val="ctr"/>
        <c:lblOffset val="100"/>
        <c:noMultiLvlLbl val="0"/>
      </c:catAx>
      <c:valAx>
        <c:axId val="329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26410"/>
        <c:axId val="61286950"/>
      </c:barChart>
      <c:catAx>
        <c:axId val="3322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950"/>
        <c:auto val="1"/>
        <c:lblAlgn val="ctr"/>
        <c:lblOffset val="100"/>
        <c:noMultiLvlLbl val="0"/>
      </c:catAx>
      <c:valAx>
        <c:axId val="6128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37139"/>
        <c:axId val="77745168"/>
      </c:barChart>
      <c:catAx>
        <c:axId val="1003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168"/>
        <c:auto val="1"/>
        <c:lblAlgn val="ctr"/>
        <c:lblOffset val="100"/>
        <c:noMultiLvlLbl val="0"/>
      </c:catAx>
      <c:valAx>
        <c:axId val="7774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02895"/>
        <c:axId val="20739378"/>
      </c:barChart>
      <c:catAx>
        <c:axId val="1390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378"/>
        <c:auto val="1"/>
        <c:lblAlgn val="ctr"/>
        <c:lblOffset val="100"/>
        <c:noMultiLvlLbl val="0"/>
      </c:catAx>
      <c:valAx>
        <c:axId val="2073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75429"/>
        <c:axId val="40143059"/>
      </c:barChart>
      <c:catAx>
        <c:axId val="6557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059"/>
        <c:auto val="1"/>
        <c:lblAlgn val="ctr"/>
        <c:lblOffset val="100"/>
        <c:noMultiLvlLbl val="0"/>
      </c:catAx>
      <c:valAx>
        <c:axId val="4014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99294"/>
        <c:axId val="19076413"/>
      </c:barChart>
      <c:catAx>
        <c:axId val="6139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413"/>
        <c:auto val="1"/>
        <c:lblAlgn val="ctr"/>
        <c:lblOffset val="100"/>
        <c:noMultiLvlLbl val="0"/>
      </c:catAx>
      <c:valAx>
        <c:axId val="1907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61859"/>
        <c:axId val="51887548"/>
      </c:barChart>
      <c:catAx>
        <c:axId val="7306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548"/>
        <c:auto val="1"/>
        <c:lblAlgn val="ctr"/>
        <c:lblOffset val="100"/>
        <c:noMultiLvlLbl val="0"/>
      </c:catAx>
      <c:valAx>
        <c:axId val="5188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62100"/>
        <c:axId val="61025642"/>
      </c:barChart>
      <c:catAx>
        <c:axId val="8076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642"/>
        <c:auto val="1"/>
        <c:lblAlgn val="ctr"/>
        <c:lblOffset val="100"/>
        <c:noMultiLvlLbl val="0"/>
      </c:catAx>
      <c:valAx>
        <c:axId val="6102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71098"/>
        <c:axId val="20622643"/>
      </c:barChart>
      <c:catAx>
        <c:axId val="1187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643"/>
        <c:auto val="1"/>
        <c:lblAlgn val="ctr"/>
        <c:lblOffset val="100"/>
        <c:noMultiLvlLbl val="0"/>
      </c:catAx>
      <c:valAx>
        <c:axId val="2062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09308"/>
        <c:axId val="28269591"/>
      </c:barChart>
      <c:catAx>
        <c:axId val="4840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591"/>
        <c:auto val="1"/>
        <c:lblAlgn val="ctr"/>
        <c:lblOffset val="100"/>
        <c:noMultiLvlLbl val="0"/>
      </c:catAx>
      <c:valAx>
        <c:axId val="2826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51904"/>
        <c:axId val="20780255"/>
      </c:barChart>
      <c:catAx>
        <c:axId val="6115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255"/>
        <c:auto val="1"/>
        <c:lblAlgn val="ctr"/>
        <c:lblOffset val="100"/>
        <c:noMultiLvlLbl val="0"/>
      </c:catAx>
      <c:valAx>
        <c:axId val="2078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