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75219"/>
        <c:axId val="28716001"/>
      </c:barChart>
      <c:catAx>
        <c:axId val="3167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001"/>
        <c:auto val="1"/>
        <c:lblAlgn val="ctr"/>
        <c:lblOffset val="100"/>
        <c:noMultiLvlLbl val="0"/>
      </c:catAx>
      <c:valAx>
        <c:axId val="287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81687"/>
        <c:axId val="61529523"/>
      </c:barChart>
      <c:catAx>
        <c:axId val="2788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523"/>
        <c:auto val="1"/>
        <c:lblAlgn val="ctr"/>
        <c:lblOffset val="100"/>
        <c:noMultiLvlLbl val="0"/>
      </c:catAx>
      <c:valAx>
        <c:axId val="615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718"/>
        <c:axId val="31265260"/>
      </c:barChart>
      <c:catAx>
        <c:axId val="6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260"/>
        <c:auto val="1"/>
        <c:lblAlgn val="ctr"/>
        <c:lblOffset val="100"/>
        <c:noMultiLvlLbl val="0"/>
      </c:catAx>
      <c:valAx>
        <c:axId val="312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81499"/>
        <c:axId val="67933483"/>
      </c:barChart>
      <c:catAx>
        <c:axId val="1908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483"/>
        <c:auto val="1"/>
        <c:lblAlgn val="ctr"/>
        <c:lblOffset val="100"/>
        <c:noMultiLvlLbl val="0"/>
      </c:catAx>
      <c:valAx>
        <c:axId val="679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98022"/>
        <c:axId val="91609885"/>
      </c:barChart>
      <c:catAx>
        <c:axId val="9369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885"/>
        <c:auto val="1"/>
        <c:lblAlgn val="ctr"/>
        <c:lblOffset val="100"/>
        <c:noMultiLvlLbl val="0"/>
      </c:catAx>
      <c:valAx>
        <c:axId val="916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75401"/>
        <c:axId val="59441508"/>
      </c:barChart>
      <c:catAx>
        <c:axId val="6817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508"/>
        <c:auto val="1"/>
        <c:lblAlgn val="ctr"/>
        <c:lblOffset val="100"/>
        <c:noMultiLvlLbl val="0"/>
      </c:catAx>
      <c:valAx>
        <c:axId val="594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5550"/>
        <c:axId val="79099806"/>
      </c:barChart>
      <c:catAx>
        <c:axId val="758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806"/>
        <c:auto val="1"/>
        <c:lblAlgn val="ctr"/>
        <c:lblOffset val="100"/>
        <c:noMultiLvlLbl val="0"/>
      </c:catAx>
      <c:valAx>
        <c:axId val="790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15122"/>
        <c:axId val="3202465"/>
      </c:barChart>
      <c:catAx>
        <c:axId val="5561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65"/>
        <c:auto val="1"/>
        <c:lblAlgn val="ctr"/>
        <c:lblOffset val="100"/>
        <c:noMultiLvlLbl val="0"/>
      </c:catAx>
      <c:valAx>
        <c:axId val="32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32238"/>
        <c:axId val="94182690"/>
      </c:barChart>
      <c:catAx>
        <c:axId val="2743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690"/>
        <c:auto val="1"/>
        <c:lblAlgn val="ctr"/>
        <c:lblOffset val="100"/>
        <c:noMultiLvlLbl val="0"/>
      </c:catAx>
      <c:valAx>
        <c:axId val="941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82600"/>
        <c:axId val="2764933"/>
      </c:barChart>
      <c:catAx>
        <c:axId val="6028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33"/>
        <c:auto val="1"/>
        <c:lblAlgn val="ctr"/>
        <c:lblOffset val="100"/>
        <c:noMultiLvlLbl val="0"/>
      </c:catAx>
      <c:valAx>
        <c:axId val="27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65347"/>
        <c:axId val="93686339"/>
      </c:barChart>
      <c:catAx>
        <c:axId val="851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339"/>
        <c:auto val="1"/>
        <c:lblAlgn val="ctr"/>
        <c:lblOffset val="100"/>
        <c:noMultiLvlLbl val="0"/>
      </c:catAx>
      <c:valAx>
        <c:axId val="936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66286"/>
        <c:axId val="74145103"/>
      </c:barChart>
      <c:catAx>
        <c:axId val="8146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103"/>
        <c:auto val="1"/>
        <c:lblAlgn val="ctr"/>
        <c:lblOffset val="100"/>
        <c:noMultiLvlLbl val="0"/>
      </c:catAx>
      <c:valAx>
        <c:axId val="741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29902"/>
        <c:axId val="98983880"/>
      </c:barChart>
      <c:catAx>
        <c:axId val="5152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880"/>
        <c:auto val="1"/>
        <c:lblAlgn val="ctr"/>
        <c:lblOffset val="100"/>
        <c:noMultiLvlLbl val="0"/>
      </c:catAx>
      <c:valAx>
        <c:axId val="989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55550"/>
        <c:axId val="22446619"/>
      </c:barChart>
      <c:catAx>
        <c:axId val="928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619"/>
        <c:auto val="1"/>
        <c:lblAlgn val="ctr"/>
        <c:lblOffset val="100"/>
        <c:noMultiLvlLbl val="0"/>
      </c:catAx>
      <c:valAx>
        <c:axId val="224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65546"/>
        <c:axId val="46611200"/>
      </c:barChart>
      <c:catAx>
        <c:axId val="3936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200"/>
        <c:auto val="1"/>
        <c:lblAlgn val="ctr"/>
        <c:lblOffset val="100"/>
        <c:noMultiLvlLbl val="0"/>
      </c:catAx>
      <c:valAx>
        <c:axId val="466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43838"/>
        <c:axId val="3133460"/>
      </c:barChart>
      <c:catAx>
        <c:axId val="747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60"/>
        <c:auto val="1"/>
        <c:lblAlgn val="ctr"/>
        <c:lblOffset val="100"/>
        <c:noMultiLvlLbl val="0"/>
      </c:catAx>
      <c:valAx>
        <c:axId val="31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96150"/>
        <c:axId val="67531853"/>
      </c:barChart>
      <c:catAx>
        <c:axId val="2819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853"/>
        <c:auto val="1"/>
        <c:lblAlgn val="ctr"/>
        <c:lblOffset val="100"/>
        <c:noMultiLvlLbl val="0"/>
      </c:catAx>
      <c:valAx>
        <c:axId val="675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59592"/>
        <c:axId val="1464503"/>
      </c:barChart>
      <c:catAx>
        <c:axId val="2875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03"/>
        <c:auto val="1"/>
        <c:lblAlgn val="ctr"/>
        <c:lblOffset val="100"/>
        <c:noMultiLvlLbl val="0"/>
      </c:catAx>
      <c:valAx>
        <c:axId val="14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