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63218"/>
        <c:axId val="55164505"/>
      </c:scatterChart>
      <c:valAx>
        <c:axId val="9646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505"/>
        <c:crossesAt val="0"/>
        <c:crossBetween val="midCat"/>
      </c:valAx>
      <c:valAx>
        <c:axId val="5516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42803"/>
        <c:axId val="81577880"/>
      </c:scatterChart>
      <c:valAx>
        <c:axId val="1124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880"/>
        <c:crossesAt val="0"/>
        <c:crossBetween val="midCat"/>
      </c:valAx>
      <c:valAx>
        <c:axId val="8157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05590"/>
        <c:axId val="34731972"/>
      </c:scatterChart>
      <c:valAx>
        <c:axId val="4990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972"/>
        <c:crossesAt val="0"/>
        <c:crossBetween val="midCat"/>
      </c:valAx>
      <c:valAx>
        <c:axId val="3473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10959"/>
        <c:axId val="93208538"/>
      </c:scatterChart>
      <c:valAx>
        <c:axId val="5481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538"/>
        <c:crossesAt val="0"/>
        <c:crossBetween val="midCat"/>
      </c:valAx>
      <c:valAx>
        <c:axId val="9320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