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95166"/>
        <c:axId val="71426223"/>
      </c:barChart>
      <c:catAx>
        <c:axId val="61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223"/>
        <c:auto val="1"/>
        <c:lblAlgn val="ctr"/>
        <c:lblOffset val="100"/>
        <c:noMultiLvlLbl val="0"/>
      </c:catAx>
      <c:valAx>
        <c:axId val="7142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28847"/>
        <c:axId val="16142926"/>
      </c:barChart>
      <c:catAx>
        <c:axId val="77228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2926"/>
        <c:auto val="1"/>
        <c:lblAlgn val="ctr"/>
        <c:lblOffset val="100"/>
        <c:noMultiLvlLbl val="0"/>
      </c:catAx>
      <c:valAx>
        <c:axId val="1614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8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794443"/>
        <c:axId val="5050735"/>
      </c:barChart>
      <c:catAx>
        <c:axId val="7879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35"/>
        <c:auto val="1"/>
        <c:lblAlgn val="ctr"/>
        <c:lblOffset val="100"/>
        <c:noMultiLvlLbl val="0"/>
      </c:catAx>
      <c:valAx>
        <c:axId val="505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86518"/>
        <c:axId val="89790186"/>
      </c:barChart>
      <c:catAx>
        <c:axId val="9048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86"/>
        <c:auto val="1"/>
        <c:lblAlgn val="ctr"/>
        <c:lblOffset val="100"/>
        <c:noMultiLvlLbl val="0"/>
      </c:catAx>
      <c:valAx>
        <c:axId val="8979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276749"/>
        <c:axId val="66418115"/>
      </c:barChart>
      <c:catAx>
        <c:axId val="5027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115"/>
        <c:auto val="1"/>
        <c:lblAlgn val="ctr"/>
        <c:lblOffset val="100"/>
        <c:noMultiLvlLbl val="0"/>
      </c:catAx>
      <c:valAx>
        <c:axId val="6641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2532"/>
        <c:axId val="72632941"/>
      </c:barChart>
      <c:catAx>
        <c:axId val="6192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941"/>
        <c:auto val="1"/>
        <c:lblAlgn val="ctr"/>
        <c:lblOffset val="100"/>
        <c:noMultiLvlLbl val="0"/>
      </c:catAx>
      <c:valAx>
        <c:axId val="72632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53086"/>
        <c:axId val="26222769"/>
      </c:barChart>
      <c:catAx>
        <c:axId val="77253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769"/>
        <c:auto val="1"/>
        <c:lblAlgn val="ctr"/>
        <c:lblOffset val="100"/>
        <c:noMultiLvlLbl val="0"/>
      </c:catAx>
      <c:valAx>
        <c:axId val="262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091247"/>
        <c:axId val="94665014"/>
      </c:barChart>
      <c:catAx>
        <c:axId val="6709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014"/>
        <c:auto val="1"/>
        <c:lblAlgn val="ctr"/>
        <c:lblOffset val="100"/>
        <c:noMultiLvlLbl val="0"/>
      </c:catAx>
      <c:valAx>
        <c:axId val="946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65403"/>
        <c:axId val="26298280"/>
      </c:barChart>
      <c:catAx>
        <c:axId val="2906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280"/>
        <c:auto val="1"/>
        <c:lblAlgn val="ctr"/>
        <c:lblOffset val="100"/>
        <c:noMultiLvlLbl val="0"/>
      </c:catAx>
      <c:valAx>
        <c:axId val="2629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49613"/>
        <c:axId val="73783556"/>
      </c:barChart>
      <c:catAx>
        <c:axId val="2074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3556"/>
        <c:auto val="1"/>
        <c:lblAlgn val="ctr"/>
        <c:lblOffset val="100"/>
        <c:noMultiLvlLbl val="0"/>
      </c:catAx>
      <c:valAx>
        <c:axId val="737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73245"/>
        <c:axId val="22959094"/>
      </c:barChart>
      <c:catAx>
        <c:axId val="297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094"/>
        <c:auto val="1"/>
        <c:lblAlgn val="ctr"/>
        <c:lblOffset val="100"/>
        <c:noMultiLvlLbl val="0"/>
      </c:catAx>
      <c:valAx>
        <c:axId val="2295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737490"/>
        <c:axId val="28325005"/>
      </c:barChart>
      <c:catAx>
        <c:axId val="9373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5005"/>
        <c:auto val="1"/>
        <c:lblAlgn val="ctr"/>
        <c:lblOffset val="100"/>
        <c:noMultiLvlLbl val="0"/>
      </c:catAx>
      <c:valAx>
        <c:axId val="2832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5252"/>
        <c:axId val="87851890"/>
      </c:barChart>
      <c:catAx>
        <c:axId val="733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890"/>
        <c:auto val="1"/>
        <c:lblAlgn val="ctr"/>
        <c:lblOffset val="100"/>
        <c:noMultiLvlLbl val="0"/>
      </c:catAx>
      <c:valAx>
        <c:axId val="878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366380"/>
        <c:axId val="53511973"/>
      </c:barChart>
      <c:catAx>
        <c:axId val="90366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973"/>
        <c:auto val="1"/>
        <c:lblAlgn val="ctr"/>
        <c:lblOffset val="100"/>
        <c:noMultiLvlLbl val="0"/>
      </c:catAx>
      <c:valAx>
        <c:axId val="5351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1210"/>
        <c:axId val="19590655"/>
      </c:barChart>
      <c:catAx>
        <c:axId val="251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0655"/>
        <c:auto val="1"/>
        <c:lblAlgn val="ctr"/>
        <c:lblOffset val="100"/>
        <c:noMultiLvlLbl val="0"/>
      </c:catAx>
      <c:valAx>
        <c:axId val="195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23011"/>
        <c:axId val="41106564"/>
      </c:barChart>
      <c:catAx>
        <c:axId val="862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564"/>
        <c:auto val="1"/>
        <c:lblAlgn val="ctr"/>
        <c:lblOffset val="100"/>
        <c:noMultiLvlLbl val="0"/>
      </c:catAx>
      <c:valAx>
        <c:axId val="41106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38262"/>
        <c:axId val="19049455"/>
      </c:barChart>
      <c:catAx>
        <c:axId val="175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9455"/>
        <c:auto val="1"/>
        <c:lblAlgn val="ctr"/>
        <c:lblOffset val="100"/>
        <c:noMultiLvlLbl val="0"/>
      </c:catAx>
      <c:valAx>
        <c:axId val="19049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08645"/>
        <c:axId val="79689970"/>
      </c:barChart>
      <c:catAx>
        <c:axId val="42308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9970"/>
        <c:auto val="1"/>
        <c:lblAlgn val="ctr"/>
        <c:lblOffset val="100"/>
        <c:noMultiLvlLbl val="0"/>
      </c:catAx>
      <c:valAx>
        <c:axId val="796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