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35329"/>
        <c:axId val="20749892"/>
      </c:scatterChart>
      <c:valAx>
        <c:axId val="2273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892"/>
        <c:crossesAt val="0"/>
        <c:crossBetween val="midCat"/>
      </c:valAx>
      <c:valAx>
        <c:axId val="2074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54228"/>
        <c:axId val="75463659"/>
      </c:scatterChart>
      <c:valAx>
        <c:axId val="53254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659"/>
        <c:crossesAt val="0"/>
        <c:crossBetween val="midCat"/>
      </c:valAx>
      <c:valAx>
        <c:axId val="7546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4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02861"/>
        <c:axId val="23874031"/>
      </c:scatterChart>
      <c:valAx>
        <c:axId val="56902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031"/>
        <c:crossesAt val="0"/>
        <c:crossBetween val="midCat"/>
      </c:valAx>
      <c:valAx>
        <c:axId val="23874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10494"/>
        <c:axId val="29148391"/>
      </c:scatterChart>
      <c:valAx>
        <c:axId val="72110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391"/>
        <c:crossesAt val="0"/>
        <c:crossBetween val="midCat"/>
      </c:valAx>
      <c:valAx>
        <c:axId val="2914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