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61952"/>
        <c:axId val="47196313"/>
      </c:barChart>
      <c:catAx>
        <c:axId val="6466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313"/>
        <c:auto val="1"/>
        <c:lblAlgn val="ctr"/>
        <c:lblOffset val="100"/>
        <c:noMultiLvlLbl val="0"/>
      </c:catAx>
      <c:valAx>
        <c:axId val="471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72440"/>
        <c:axId val="36390818"/>
      </c:barChart>
      <c:catAx>
        <c:axId val="811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818"/>
        <c:auto val="1"/>
        <c:lblAlgn val="ctr"/>
        <c:lblOffset val="100"/>
        <c:noMultiLvlLbl val="0"/>
      </c:catAx>
      <c:valAx>
        <c:axId val="363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26167"/>
        <c:axId val="62838573"/>
      </c:barChart>
      <c:catAx>
        <c:axId val="7742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573"/>
        <c:auto val="1"/>
        <c:lblAlgn val="ctr"/>
        <c:lblOffset val="100"/>
        <c:noMultiLvlLbl val="0"/>
      </c:catAx>
      <c:valAx>
        <c:axId val="628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84558"/>
        <c:axId val="90789840"/>
      </c:barChart>
      <c:catAx>
        <c:axId val="732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840"/>
        <c:auto val="1"/>
        <c:lblAlgn val="ctr"/>
        <c:lblOffset val="100"/>
        <c:noMultiLvlLbl val="0"/>
      </c:catAx>
      <c:valAx>
        <c:axId val="907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79692"/>
        <c:axId val="41758884"/>
      </c:barChart>
      <c:catAx>
        <c:axId val="9307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884"/>
        <c:auto val="1"/>
        <c:lblAlgn val="ctr"/>
        <c:lblOffset val="100"/>
        <c:noMultiLvlLbl val="0"/>
      </c:catAx>
      <c:valAx>
        <c:axId val="417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103015"/>
        <c:axId val="17654949"/>
      </c:barChart>
      <c:catAx>
        <c:axId val="311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949"/>
        <c:auto val="1"/>
        <c:lblAlgn val="ctr"/>
        <c:lblOffset val="100"/>
        <c:noMultiLvlLbl val="0"/>
      </c:catAx>
      <c:valAx>
        <c:axId val="176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89561"/>
        <c:axId val="30933252"/>
      </c:barChart>
      <c:catAx>
        <c:axId val="6638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252"/>
        <c:auto val="1"/>
        <c:lblAlgn val="ctr"/>
        <c:lblOffset val="100"/>
        <c:noMultiLvlLbl val="0"/>
      </c:catAx>
      <c:valAx>
        <c:axId val="309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82895"/>
        <c:axId val="32038910"/>
      </c:barChart>
      <c:catAx>
        <c:axId val="177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910"/>
        <c:auto val="1"/>
        <c:lblAlgn val="ctr"/>
        <c:lblOffset val="100"/>
        <c:noMultiLvlLbl val="0"/>
      </c:catAx>
      <c:valAx>
        <c:axId val="320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44749"/>
        <c:axId val="9514454"/>
      </c:barChart>
      <c:catAx>
        <c:axId val="288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54"/>
        <c:auto val="1"/>
        <c:lblAlgn val="ctr"/>
        <c:lblOffset val="100"/>
        <c:noMultiLvlLbl val="0"/>
      </c:catAx>
      <c:valAx>
        <c:axId val="95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8122"/>
        <c:axId val="637786"/>
      </c:barChart>
      <c:catAx>
        <c:axId val="2036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6"/>
        <c:auto val="1"/>
        <c:lblAlgn val="ctr"/>
        <c:lblOffset val="100"/>
        <c:noMultiLvlLbl val="0"/>
      </c:catAx>
      <c:valAx>
        <c:axId val="6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90326"/>
        <c:axId val="66045128"/>
      </c:barChart>
      <c:catAx>
        <c:axId val="5709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128"/>
        <c:auto val="1"/>
        <c:lblAlgn val="ctr"/>
        <c:lblOffset val="100"/>
        <c:noMultiLvlLbl val="0"/>
      </c:catAx>
      <c:valAx>
        <c:axId val="660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39372"/>
        <c:axId val="24298372"/>
      </c:barChart>
      <c:catAx>
        <c:axId val="505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372"/>
        <c:auto val="1"/>
        <c:lblAlgn val="ctr"/>
        <c:lblOffset val="100"/>
        <c:noMultiLvlLbl val="0"/>
      </c:catAx>
      <c:valAx>
        <c:axId val="242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90253"/>
        <c:axId val="5778187"/>
      </c:barChart>
      <c:catAx>
        <c:axId val="759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87"/>
        <c:auto val="1"/>
        <c:lblAlgn val="ctr"/>
        <c:lblOffset val="100"/>
        <c:noMultiLvlLbl val="0"/>
      </c:catAx>
      <c:valAx>
        <c:axId val="57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187"/>
        <c:axId val="176461"/>
      </c:barChart>
      <c:catAx>
        <c:axId val="3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1"/>
        <c:auto val="1"/>
        <c:lblAlgn val="ctr"/>
        <c:lblOffset val="100"/>
        <c:noMultiLvlLbl val="0"/>
      </c:catAx>
      <c:valAx>
        <c:axId val="1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09274"/>
        <c:axId val="99788627"/>
      </c:barChart>
      <c:catAx>
        <c:axId val="2620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627"/>
        <c:auto val="1"/>
        <c:lblAlgn val="ctr"/>
        <c:lblOffset val="100"/>
        <c:noMultiLvlLbl val="0"/>
      </c:catAx>
      <c:valAx>
        <c:axId val="997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80960"/>
        <c:axId val="95620551"/>
      </c:barChart>
      <c:catAx>
        <c:axId val="8428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551"/>
        <c:auto val="1"/>
        <c:lblAlgn val="ctr"/>
        <c:lblOffset val="100"/>
        <c:noMultiLvlLbl val="0"/>
      </c:catAx>
      <c:valAx>
        <c:axId val="9562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92442"/>
        <c:axId val="36987277"/>
      </c:barChart>
      <c:catAx>
        <c:axId val="425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277"/>
        <c:auto val="1"/>
        <c:lblAlgn val="ctr"/>
        <c:lblOffset val="100"/>
        <c:noMultiLvlLbl val="0"/>
      </c:catAx>
      <c:valAx>
        <c:axId val="369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51620"/>
        <c:axId val="55905500"/>
      </c:barChart>
      <c:catAx>
        <c:axId val="659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500"/>
        <c:auto val="1"/>
        <c:lblAlgn val="ctr"/>
        <c:lblOffset val="100"/>
        <c:noMultiLvlLbl val="0"/>
      </c:catAx>
      <c:valAx>
        <c:axId val="559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