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81593"/>
        <c:axId val="75341076"/>
      </c:scatterChart>
      <c:valAx>
        <c:axId val="4728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76"/>
        <c:crossesAt val="0"/>
        <c:crossBetween val="midCat"/>
      </c:valAx>
      <c:valAx>
        <c:axId val="7534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82499"/>
        <c:axId val="65298472"/>
      </c:scatterChart>
      <c:valAx>
        <c:axId val="8118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472"/>
        <c:crossesAt val="0"/>
        <c:crossBetween val="midCat"/>
      </c:valAx>
      <c:valAx>
        <c:axId val="6529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9378"/>
        <c:axId val="87285888"/>
      </c:scatterChart>
      <c:valAx>
        <c:axId val="501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888"/>
        <c:crossesAt val="0"/>
        <c:crossBetween val="midCat"/>
      </c:valAx>
      <c:valAx>
        <c:axId val="8728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8436"/>
        <c:axId val="23071693"/>
      </c:scatterChart>
      <c:valAx>
        <c:axId val="172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93"/>
        <c:crossesAt val="0"/>
        <c:crossBetween val="midCat"/>
      </c:valAx>
      <c:valAx>
        <c:axId val="23071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