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61999"/>
        <c:axId val="98162860"/>
      </c:barChart>
      <c:catAx>
        <c:axId val="8596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860"/>
        <c:auto val="1"/>
        <c:lblAlgn val="ctr"/>
        <c:lblOffset val="100"/>
        <c:noMultiLvlLbl val="0"/>
      </c:catAx>
      <c:valAx>
        <c:axId val="9816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67203"/>
        <c:axId val="19080537"/>
      </c:barChart>
      <c:catAx>
        <c:axId val="5156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537"/>
        <c:auto val="1"/>
        <c:lblAlgn val="ctr"/>
        <c:lblOffset val="100"/>
        <c:noMultiLvlLbl val="0"/>
      </c:catAx>
      <c:valAx>
        <c:axId val="1908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25724"/>
        <c:axId val="55335336"/>
      </c:barChart>
      <c:catAx>
        <c:axId val="3252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336"/>
        <c:auto val="1"/>
        <c:lblAlgn val="ctr"/>
        <c:lblOffset val="100"/>
        <c:noMultiLvlLbl val="0"/>
      </c:catAx>
      <c:valAx>
        <c:axId val="5533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42406"/>
        <c:axId val="12767191"/>
      </c:barChart>
      <c:catAx>
        <c:axId val="2434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191"/>
        <c:auto val="1"/>
        <c:lblAlgn val="ctr"/>
        <c:lblOffset val="100"/>
        <c:noMultiLvlLbl val="0"/>
      </c:catAx>
      <c:valAx>
        <c:axId val="1276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65682"/>
        <c:axId val="95943355"/>
      </c:barChart>
      <c:catAx>
        <c:axId val="5586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355"/>
        <c:auto val="1"/>
        <c:lblAlgn val="ctr"/>
        <c:lblOffset val="100"/>
        <c:noMultiLvlLbl val="0"/>
      </c:catAx>
      <c:valAx>
        <c:axId val="9594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97100"/>
        <c:axId val="5975814"/>
      </c:barChart>
      <c:catAx>
        <c:axId val="7899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14"/>
        <c:auto val="1"/>
        <c:lblAlgn val="ctr"/>
        <c:lblOffset val="100"/>
        <c:noMultiLvlLbl val="0"/>
      </c:catAx>
      <c:valAx>
        <c:axId val="597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79468"/>
        <c:axId val="53160357"/>
      </c:barChart>
      <c:catAx>
        <c:axId val="2137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357"/>
        <c:auto val="1"/>
        <c:lblAlgn val="ctr"/>
        <c:lblOffset val="100"/>
        <c:noMultiLvlLbl val="0"/>
      </c:catAx>
      <c:valAx>
        <c:axId val="5316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91889"/>
        <c:axId val="48999365"/>
      </c:barChart>
      <c:catAx>
        <c:axId val="9629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365"/>
        <c:auto val="1"/>
        <c:lblAlgn val="ctr"/>
        <c:lblOffset val="100"/>
        <c:noMultiLvlLbl val="0"/>
      </c:catAx>
      <c:valAx>
        <c:axId val="4899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41891"/>
        <c:axId val="9508184"/>
      </c:barChart>
      <c:catAx>
        <c:axId val="8804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84"/>
        <c:auto val="1"/>
        <c:lblAlgn val="ctr"/>
        <c:lblOffset val="100"/>
        <c:noMultiLvlLbl val="0"/>
      </c:catAx>
      <c:valAx>
        <c:axId val="950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20969"/>
        <c:axId val="88659461"/>
      </c:barChart>
      <c:catAx>
        <c:axId val="9922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461"/>
        <c:auto val="1"/>
        <c:lblAlgn val="ctr"/>
        <c:lblOffset val="100"/>
        <c:noMultiLvlLbl val="0"/>
      </c:catAx>
      <c:valAx>
        <c:axId val="8865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61960"/>
        <c:axId val="36187754"/>
      </c:barChart>
      <c:catAx>
        <c:axId val="5106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754"/>
        <c:auto val="1"/>
        <c:lblAlgn val="ctr"/>
        <c:lblOffset val="100"/>
        <c:noMultiLvlLbl val="0"/>
      </c:catAx>
      <c:valAx>
        <c:axId val="3618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76476"/>
        <c:axId val="17234681"/>
      </c:barChart>
      <c:catAx>
        <c:axId val="1607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681"/>
        <c:auto val="1"/>
        <c:lblAlgn val="ctr"/>
        <c:lblOffset val="100"/>
        <c:noMultiLvlLbl val="0"/>
      </c:catAx>
      <c:valAx>
        <c:axId val="1723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93914"/>
        <c:axId val="26497908"/>
      </c:barChart>
      <c:catAx>
        <c:axId val="7429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908"/>
        <c:auto val="1"/>
        <c:lblAlgn val="ctr"/>
        <c:lblOffset val="100"/>
        <c:noMultiLvlLbl val="0"/>
      </c:catAx>
      <c:valAx>
        <c:axId val="2649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22301"/>
        <c:axId val="79080326"/>
      </c:barChart>
      <c:catAx>
        <c:axId val="3732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326"/>
        <c:auto val="1"/>
        <c:lblAlgn val="ctr"/>
        <c:lblOffset val="100"/>
        <c:noMultiLvlLbl val="0"/>
      </c:catAx>
      <c:valAx>
        <c:axId val="7908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34041"/>
        <c:axId val="20030203"/>
      </c:barChart>
      <c:catAx>
        <c:axId val="1153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203"/>
        <c:auto val="1"/>
        <c:lblAlgn val="ctr"/>
        <c:lblOffset val="100"/>
        <c:noMultiLvlLbl val="0"/>
      </c:catAx>
      <c:valAx>
        <c:axId val="2003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5239"/>
        <c:axId val="79786730"/>
      </c:barChart>
      <c:catAx>
        <c:axId val="656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730"/>
        <c:auto val="1"/>
        <c:lblAlgn val="ctr"/>
        <c:lblOffset val="100"/>
        <c:noMultiLvlLbl val="0"/>
      </c:catAx>
      <c:valAx>
        <c:axId val="7978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55873"/>
        <c:axId val="48025954"/>
      </c:barChart>
      <c:catAx>
        <c:axId val="9955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954"/>
        <c:auto val="1"/>
        <c:lblAlgn val="ctr"/>
        <c:lblOffset val="100"/>
        <c:noMultiLvlLbl val="0"/>
      </c:catAx>
      <c:valAx>
        <c:axId val="4802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12728"/>
        <c:axId val="50340665"/>
      </c:barChart>
      <c:catAx>
        <c:axId val="6191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665"/>
        <c:auto val="1"/>
        <c:lblAlgn val="ctr"/>
        <c:lblOffset val="100"/>
        <c:noMultiLvlLbl val="0"/>
      </c:catAx>
      <c:valAx>
        <c:axId val="5034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