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07107"/>
        <c:axId val="81898133"/>
      </c:scatterChart>
      <c:valAx>
        <c:axId val="7100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133"/>
        <c:crossesAt val="0"/>
        <c:crossBetween val="midCat"/>
      </c:valAx>
      <c:valAx>
        <c:axId val="8189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1771"/>
        <c:axId val="28077356"/>
      </c:scatterChart>
      <c:valAx>
        <c:axId val="7426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56"/>
        <c:crossesAt val="0"/>
        <c:crossBetween val="midCat"/>
      </c:valAx>
      <c:valAx>
        <c:axId val="2807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217"/>
        <c:axId val="42569495"/>
      </c:scatterChart>
      <c:valAx>
        <c:axId val="851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95"/>
        <c:crossesAt val="0"/>
        <c:crossBetween val="midCat"/>
      </c:valAx>
      <c:valAx>
        <c:axId val="4256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87640"/>
        <c:axId val="94144486"/>
      </c:scatterChart>
      <c:valAx>
        <c:axId val="3088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486"/>
        <c:crossesAt val="0"/>
        <c:crossBetween val="midCat"/>
      </c:valAx>
      <c:valAx>
        <c:axId val="9414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