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21443"/>
        <c:axId val="3544837"/>
      </c:barChart>
      <c:catAx>
        <c:axId val="6602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37"/>
        <c:auto val="1"/>
        <c:lblAlgn val="ctr"/>
        <c:lblOffset val="100"/>
        <c:noMultiLvlLbl val="0"/>
      </c:catAx>
      <c:valAx>
        <c:axId val="35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7772"/>
        <c:axId val="48517762"/>
      </c:barChart>
      <c:catAx>
        <c:axId val="971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762"/>
        <c:auto val="1"/>
        <c:lblAlgn val="ctr"/>
        <c:lblOffset val="100"/>
        <c:noMultiLvlLbl val="0"/>
      </c:catAx>
      <c:valAx>
        <c:axId val="485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7769"/>
        <c:axId val="60088702"/>
      </c:barChart>
      <c:catAx>
        <c:axId val="42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702"/>
        <c:auto val="1"/>
        <c:lblAlgn val="ctr"/>
        <c:lblOffset val="100"/>
        <c:noMultiLvlLbl val="0"/>
      </c:catAx>
      <c:valAx>
        <c:axId val="600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61875"/>
        <c:axId val="68066850"/>
      </c:barChart>
      <c:catAx>
        <c:axId val="280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850"/>
        <c:auto val="1"/>
        <c:lblAlgn val="ctr"/>
        <c:lblOffset val="100"/>
        <c:noMultiLvlLbl val="0"/>
      </c:catAx>
      <c:valAx>
        <c:axId val="680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52863"/>
        <c:axId val="3207751"/>
      </c:barChart>
      <c:catAx>
        <c:axId val="9055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51"/>
        <c:auto val="1"/>
        <c:lblAlgn val="ctr"/>
        <c:lblOffset val="100"/>
        <c:noMultiLvlLbl val="0"/>
      </c:catAx>
      <c:valAx>
        <c:axId val="32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27650"/>
        <c:axId val="70143378"/>
      </c:barChart>
      <c:catAx>
        <c:axId val="5052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378"/>
        <c:auto val="1"/>
        <c:lblAlgn val="ctr"/>
        <c:lblOffset val="100"/>
        <c:noMultiLvlLbl val="0"/>
      </c:catAx>
      <c:valAx>
        <c:axId val="701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3462"/>
        <c:axId val="34058803"/>
      </c:barChart>
      <c:catAx>
        <c:axId val="8071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803"/>
        <c:auto val="1"/>
        <c:lblAlgn val="ctr"/>
        <c:lblOffset val="100"/>
        <c:noMultiLvlLbl val="0"/>
      </c:catAx>
      <c:valAx>
        <c:axId val="340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81813"/>
        <c:axId val="40883474"/>
      </c:barChart>
      <c:catAx>
        <c:axId val="3518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74"/>
        <c:auto val="1"/>
        <c:lblAlgn val="ctr"/>
        <c:lblOffset val="100"/>
        <c:noMultiLvlLbl val="0"/>
      </c:catAx>
      <c:valAx>
        <c:axId val="4088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39584"/>
        <c:axId val="5948798"/>
      </c:barChart>
      <c:catAx>
        <c:axId val="7163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98"/>
        <c:auto val="1"/>
        <c:lblAlgn val="ctr"/>
        <c:lblOffset val="100"/>
        <c:noMultiLvlLbl val="0"/>
      </c:catAx>
      <c:valAx>
        <c:axId val="59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06131"/>
        <c:axId val="15849679"/>
      </c:barChart>
      <c:catAx>
        <c:axId val="283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679"/>
        <c:auto val="1"/>
        <c:lblAlgn val="ctr"/>
        <c:lblOffset val="100"/>
        <c:noMultiLvlLbl val="0"/>
      </c:catAx>
      <c:valAx>
        <c:axId val="158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06711"/>
        <c:axId val="10644681"/>
      </c:barChart>
      <c:catAx>
        <c:axId val="3660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81"/>
        <c:auto val="1"/>
        <c:lblAlgn val="ctr"/>
        <c:lblOffset val="100"/>
        <c:noMultiLvlLbl val="0"/>
      </c:catAx>
      <c:valAx>
        <c:axId val="106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8510"/>
        <c:axId val="41109729"/>
      </c:barChart>
      <c:catAx>
        <c:axId val="8382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729"/>
        <c:auto val="1"/>
        <c:lblAlgn val="ctr"/>
        <c:lblOffset val="100"/>
        <c:noMultiLvlLbl val="0"/>
      </c:catAx>
      <c:valAx>
        <c:axId val="411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30278"/>
        <c:axId val="51360866"/>
      </c:barChart>
      <c:catAx>
        <c:axId val="4563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866"/>
        <c:auto val="1"/>
        <c:lblAlgn val="ctr"/>
        <c:lblOffset val="100"/>
        <c:noMultiLvlLbl val="0"/>
      </c:catAx>
      <c:valAx>
        <c:axId val="513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00656"/>
        <c:axId val="81557811"/>
      </c:barChart>
      <c:catAx>
        <c:axId val="9860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811"/>
        <c:auto val="1"/>
        <c:lblAlgn val="ctr"/>
        <c:lblOffset val="100"/>
        <c:noMultiLvlLbl val="0"/>
      </c:catAx>
      <c:valAx>
        <c:axId val="815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8235"/>
        <c:axId val="82919655"/>
      </c:barChart>
      <c:catAx>
        <c:axId val="980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655"/>
        <c:auto val="1"/>
        <c:lblAlgn val="ctr"/>
        <c:lblOffset val="100"/>
        <c:noMultiLvlLbl val="0"/>
      </c:catAx>
      <c:valAx>
        <c:axId val="829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58425"/>
        <c:axId val="22760621"/>
      </c:barChart>
      <c:catAx>
        <c:axId val="838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621"/>
        <c:auto val="1"/>
        <c:lblAlgn val="ctr"/>
        <c:lblOffset val="100"/>
        <c:noMultiLvlLbl val="0"/>
      </c:catAx>
      <c:valAx>
        <c:axId val="227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85544"/>
        <c:axId val="63848238"/>
      </c:barChart>
      <c:catAx>
        <c:axId val="381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38"/>
        <c:auto val="1"/>
        <c:lblAlgn val="ctr"/>
        <c:lblOffset val="100"/>
        <c:noMultiLvlLbl val="0"/>
      </c:catAx>
      <c:valAx>
        <c:axId val="638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8774"/>
        <c:axId val="19819772"/>
      </c:barChart>
      <c:catAx>
        <c:axId val="327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772"/>
        <c:auto val="1"/>
        <c:lblAlgn val="ctr"/>
        <c:lblOffset val="100"/>
        <c:noMultiLvlLbl val="0"/>
      </c:catAx>
      <c:valAx>
        <c:axId val="198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