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775137"/>
        <c:axId val="46032939"/>
      </c:scatterChart>
      <c:valAx>
        <c:axId val="23775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2939"/>
        <c:crossesAt val="0"/>
        <c:crossBetween val="midCat"/>
      </c:valAx>
      <c:valAx>
        <c:axId val="46032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5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727925"/>
        <c:axId val="77206838"/>
      </c:scatterChart>
      <c:valAx>
        <c:axId val="97727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6838"/>
        <c:crossesAt val="0"/>
        <c:crossBetween val="midCat"/>
      </c:valAx>
      <c:valAx>
        <c:axId val="77206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7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319424"/>
        <c:axId val="16843841"/>
      </c:scatterChart>
      <c:valAx>
        <c:axId val="70319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3841"/>
        <c:crossesAt val="0"/>
        <c:crossBetween val="midCat"/>
      </c:valAx>
      <c:valAx>
        <c:axId val="16843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9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176588"/>
        <c:axId val="31928858"/>
      </c:scatterChart>
      <c:valAx>
        <c:axId val="29176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8858"/>
        <c:crossesAt val="0"/>
        <c:crossBetween val="midCat"/>
      </c:valAx>
      <c:valAx>
        <c:axId val="31928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6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