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90543"/>
        <c:axId val="51879495"/>
      </c:barChart>
      <c:catAx>
        <c:axId val="918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95"/>
        <c:auto val="1"/>
        <c:lblAlgn val="ctr"/>
        <c:lblOffset val="100"/>
        <c:noMultiLvlLbl val="0"/>
      </c:catAx>
      <c:valAx>
        <c:axId val="518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41457"/>
        <c:axId val="31446886"/>
      </c:barChart>
      <c:catAx>
        <c:axId val="126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86"/>
        <c:auto val="1"/>
        <c:lblAlgn val="ctr"/>
        <c:lblOffset val="100"/>
        <c:noMultiLvlLbl val="0"/>
      </c:catAx>
      <c:valAx>
        <c:axId val="31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45917"/>
        <c:axId val="4074898"/>
      </c:barChart>
      <c:catAx>
        <c:axId val="772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98"/>
        <c:auto val="1"/>
        <c:lblAlgn val="ctr"/>
        <c:lblOffset val="100"/>
        <c:noMultiLvlLbl val="0"/>
      </c:catAx>
      <c:valAx>
        <c:axId val="40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63058"/>
        <c:axId val="49903339"/>
      </c:barChart>
      <c:catAx>
        <c:axId val="734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39"/>
        <c:auto val="1"/>
        <c:lblAlgn val="ctr"/>
        <c:lblOffset val="100"/>
        <c:noMultiLvlLbl val="0"/>
      </c:catAx>
      <c:valAx>
        <c:axId val="499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4281"/>
        <c:axId val="7397794"/>
      </c:barChart>
      <c:catAx>
        <c:axId val="619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4"/>
        <c:auto val="1"/>
        <c:lblAlgn val="ctr"/>
        <c:lblOffset val="100"/>
        <c:noMultiLvlLbl val="0"/>
      </c:catAx>
      <c:valAx>
        <c:axId val="73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7476"/>
        <c:axId val="57623118"/>
      </c:barChart>
      <c:catAx>
        <c:axId val="438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118"/>
        <c:auto val="1"/>
        <c:lblAlgn val="ctr"/>
        <c:lblOffset val="100"/>
        <c:noMultiLvlLbl val="0"/>
      </c:catAx>
      <c:valAx>
        <c:axId val="576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3956"/>
        <c:axId val="80365771"/>
      </c:barChart>
      <c:catAx>
        <c:axId val="6922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71"/>
        <c:auto val="1"/>
        <c:lblAlgn val="ctr"/>
        <c:lblOffset val="100"/>
        <c:noMultiLvlLbl val="0"/>
      </c:catAx>
      <c:valAx>
        <c:axId val="803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1250"/>
        <c:axId val="50786849"/>
      </c:barChart>
      <c:catAx>
        <c:axId val="5860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849"/>
        <c:auto val="1"/>
        <c:lblAlgn val="ctr"/>
        <c:lblOffset val="100"/>
        <c:noMultiLvlLbl val="0"/>
      </c:catAx>
      <c:valAx>
        <c:axId val="507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16244"/>
        <c:axId val="26740197"/>
      </c:barChart>
      <c:catAx>
        <c:axId val="8041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197"/>
        <c:auto val="1"/>
        <c:lblAlgn val="ctr"/>
        <c:lblOffset val="100"/>
        <c:noMultiLvlLbl val="0"/>
      </c:catAx>
      <c:valAx>
        <c:axId val="2674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19145"/>
        <c:axId val="33747876"/>
      </c:barChart>
      <c:catAx>
        <c:axId val="695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876"/>
        <c:auto val="1"/>
        <c:lblAlgn val="ctr"/>
        <c:lblOffset val="100"/>
        <c:noMultiLvlLbl val="0"/>
      </c:catAx>
      <c:valAx>
        <c:axId val="337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51043"/>
        <c:axId val="45272699"/>
      </c:barChart>
      <c:catAx>
        <c:axId val="1725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699"/>
        <c:auto val="1"/>
        <c:lblAlgn val="ctr"/>
        <c:lblOffset val="100"/>
        <c:noMultiLvlLbl val="0"/>
      </c:catAx>
      <c:valAx>
        <c:axId val="4527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43457"/>
        <c:axId val="23600332"/>
      </c:barChart>
      <c:catAx>
        <c:axId val="470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332"/>
        <c:auto val="1"/>
        <c:lblAlgn val="ctr"/>
        <c:lblOffset val="100"/>
        <c:noMultiLvlLbl val="0"/>
      </c:catAx>
      <c:valAx>
        <c:axId val="236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5366"/>
        <c:axId val="55524794"/>
      </c:barChart>
      <c:catAx>
        <c:axId val="92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794"/>
        <c:auto val="1"/>
        <c:lblAlgn val="ctr"/>
        <c:lblOffset val="100"/>
        <c:noMultiLvlLbl val="0"/>
      </c:catAx>
      <c:valAx>
        <c:axId val="5552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31175"/>
        <c:axId val="89585887"/>
      </c:barChart>
      <c:catAx>
        <c:axId val="157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887"/>
        <c:auto val="1"/>
        <c:lblAlgn val="ctr"/>
        <c:lblOffset val="100"/>
        <c:noMultiLvlLbl val="0"/>
      </c:catAx>
      <c:valAx>
        <c:axId val="895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87597"/>
        <c:axId val="86277709"/>
      </c:barChart>
      <c:catAx>
        <c:axId val="5528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09"/>
        <c:auto val="1"/>
        <c:lblAlgn val="ctr"/>
        <c:lblOffset val="100"/>
        <c:noMultiLvlLbl val="0"/>
      </c:catAx>
      <c:valAx>
        <c:axId val="8627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94325"/>
        <c:axId val="38578646"/>
      </c:barChart>
      <c:catAx>
        <c:axId val="530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646"/>
        <c:auto val="1"/>
        <c:lblAlgn val="ctr"/>
        <c:lblOffset val="100"/>
        <c:noMultiLvlLbl val="0"/>
      </c:catAx>
      <c:valAx>
        <c:axId val="385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66223"/>
        <c:axId val="26621491"/>
      </c:barChart>
      <c:catAx>
        <c:axId val="497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491"/>
        <c:auto val="1"/>
        <c:lblAlgn val="ctr"/>
        <c:lblOffset val="100"/>
        <c:noMultiLvlLbl val="0"/>
      </c:catAx>
      <c:valAx>
        <c:axId val="266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1570"/>
        <c:axId val="61052651"/>
      </c:barChart>
      <c:catAx>
        <c:axId val="319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651"/>
        <c:auto val="1"/>
        <c:lblAlgn val="ctr"/>
        <c:lblOffset val="100"/>
        <c:noMultiLvlLbl val="0"/>
      </c:catAx>
      <c:valAx>
        <c:axId val="610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