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55114"/>
        <c:axId val="18962659"/>
      </c:scatterChart>
      <c:valAx>
        <c:axId val="5255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659"/>
        <c:crossesAt val="0"/>
        <c:crossBetween val="midCat"/>
      </c:valAx>
      <c:valAx>
        <c:axId val="18962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64133"/>
        <c:axId val="72204898"/>
      </c:scatterChart>
      <c:valAx>
        <c:axId val="21464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898"/>
        <c:crossesAt val="0"/>
        <c:crossBetween val="midCat"/>
      </c:valAx>
      <c:valAx>
        <c:axId val="72204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09158"/>
        <c:axId val="87057459"/>
      </c:scatterChart>
      <c:valAx>
        <c:axId val="4880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459"/>
        <c:crossesAt val="0"/>
        <c:crossBetween val="midCat"/>
      </c:valAx>
      <c:valAx>
        <c:axId val="8705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07937"/>
        <c:axId val="57120431"/>
      </c:scatterChart>
      <c:valAx>
        <c:axId val="57407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431"/>
        <c:crossesAt val="0"/>
        <c:crossBetween val="midCat"/>
      </c:valAx>
      <c:valAx>
        <c:axId val="5712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