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35039"/>
        <c:axId val="64479448"/>
      </c:barChart>
      <c:catAx>
        <c:axId val="972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48"/>
        <c:auto val="1"/>
        <c:lblAlgn val="ctr"/>
        <c:lblOffset val="100"/>
        <c:noMultiLvlLbl val="0"/>
      </c:catAx>
      <c:valAx>
        <c:axId val="644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7580"/>
        <c:axId val="28240908"/>
      </c:barChart>
      <c:catAx>
        <c:axId val="150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908"/>
        <c:auto val="1"/>
        <c:lblAlgn val="ctr"/>
        <c:lblOffset val="100"/>
        <c:noMultiLvlLbl val="0"/>
      </c:catAx>
      <c:valAx>
        <c:axId val="282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52474"/>
        <c:axId val="94256203"/>
      </c:barChart>
      <c:catAx>
        <c:axId val="130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203"/>
        <c:auto val="1"/>
        <c:lblAlgn val="ctr"/>
        <c:lblOffset val="100"/>
        <c:noMultiLvlLbl val="0"/>
      </c:catAx>
      <c:valAx>
        <c:axId val="942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21393"/>
        <c:axId val="71836515"/>
      </c:barChart>
      <c:catAx>
        <c:axId val="226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515"/>
        <c:auto val="1"/>
        <c:lblAlgn val="ctr"/>
        <c:lblOffset val="100"/>
        <c:noMultiLvlLbl val="0"/>
      </c:catAx>
      <c:valAx>
        <c:axId val="718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2741"/>
        <c:axId val="72692906"/>
      </c:barChart>
      <c:catAx>
        <c:axId val="424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906"/>
        <c:auto val="1"/>
        <c:lblAlgn val="ctr"/>
        <c:lblOffset val="100"/>
        <c:noMultiLvlLbl val="0"/>
      </c:catAx>
      <c:valAx>
        <c:axId val="726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4718"/>
        <c:axId val="61094222"/>
      </c:barChart>
      <c:catAx>
        <c:axId val="393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22"/>
        <c:auto val="1"/>
        <c:lblAlgn val="ctr"/>
        <c:lblOffset val="100"/>
        <c:noMultiLvlLbl val="0"/>
      </c:catAx>
      <c:valAx>
        <c:axId val="610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1822"/>
        <c:axId val="16062240"/>
      </c:barChart>
      <c:catAx>
        <c:axId val="996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40"/>
        <c:auto val="1"/>
        <c:lblAlgn val="ctr"/>
        <c:lblOffset val="100"/>
        <c:noMultiLvlLbl val="0"/>
      </c:catAx>
      <c:valAx>
        <c:axId val="160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8646"/>
        <c:axId val="89628186"/>
      </c:barChart>
      <c:catAx>
        <c:axId val="861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186"/>
        <c:auto val="1"/>
        <c:lblAlgn val="ctr"/>
        <c:lblOffset val="100"/>
        <c:noMultiLvlLbl val="0"/>
      </c:catAx>
      <c:valAx>
        <c:axId val="896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27211"/>
        <c:axId val="83930134"/>
      </c:barChart>
      <c:catAx>
        <c:axId val="6442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34"/>
        <c:auto val="1"/>
        <c:lblAlgn val="ctr"/>
        <c:lblOffset val="100"/>
        <c:noMultiLvlLbl val="0"/>
      </c:catAx>
      <c:valAx>
        <c:axId val="839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9591"/>
        <c:axId val="56676772"/>
      </c:barChart>
      <c:catAx>
        <c:axId val="797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772"/>
        <c:auto val="1"/>
        <c:lblAlgn val="ctr"/>
        <c:lblOffset val="100"/>
        <c:noMultiLvlLbl val="0"/>
      </c:catAx>
      <c:valAx>
        <c:axId val="566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46837"/>
        <c:axId val="82516263"/>
      </c:barChart>
      <c:catAx>
        <c:axId val="768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63"/>
        <c:auto val="1"/>
        <c:lblAlgn val="ctr"/>
        <c:lblOffset val="100"/>
        <c:noMultiLvlLbl val="0"/>
      </c:catAx>
      <c:valAx>
        <c:axId val="825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7202"/>
        <c:axId val="78073216"/>
      </c:barChart>
      <c:catAx>
        <c:axId val="419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216"/>
        <c:auto val="1"/>
        <c:lblAlgn val="ctr"/>
        <c:lblOffset val="100"/>
        <c:noMultiLvlLbl val="0"/>
      </c:catAx>
      <c:valAx>
        <c:axId val="780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08367"/>
        <c:axId val="21267156"/>
      </c:barChart>
      <c:catAx>
        <c:axId val="588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56"/>
        <c:auto val="1"/>
        <c:lblAlgn val="ctr"/>
        <c:lblOffset val="100"/>
        <c:noMultiLvlLbl val="0"/>
      </c:catAx>
      <c:valAx>
        <c:axId val="212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92489"/>
        <c:axId val="60829635"/>
      </c:barChart>
      <c:catAx>
        <c:axId val="474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635"/>
        <c:auto val="1"/>
        <c:lblAlgn val="ctr"/>
        <c:lblOffset val="100"/>
        <c:noMultiLvlLbl val="0"/>
      </c:catAx>
      <c:valAx>
        <c:axId val="608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20918"/>
        <c:axId val="68561678"/>
      </c:barChart>
      <c:catAx>
        <c:axId val="919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678"/>
        <c:auto val="1"/>
        <c:lblAlgn val="ctr"/>
        <c:lblOffset val="100"/>
        <c:noMultiLvlLbl val="0"/>
      </c:catAx>
      <c:valAx>
        <c:axId val="685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8796"/>
        <c:axId val="34247163"/>
      </c:barChart>
      <c:catAx>
        <c:axId val="811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163"/>
        <c:auto val="1"/>
        <c:lblAlgn val="ctr"/>
        <c:lblOffset val="100"/>
        <c:noMultiLvlLbl val="0"/>
      </c:catAx>
      <c:valAx>
        <c:axId val="342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9451"/>
        <c:axId val="35108309"/>
      </c:barChart>
      <c:catAx>
        <c:axId val="667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309"/>
        <c:auto val="1"/>
        <c:lblAlgn val="ctr"/>
        <c:lblOffset val="100"/>
        <c:noMultiLvlLbl val="0"/>
      </c:catAx>
      <c:valAx>
        <c:axId val="351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1153"/>
        <c:axId val="41279966"/>
      </c:barChart>
      <c:catAx>
        <c:axId val="98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66"/>
        <c:auto val="1"/>
        <c:lblAlgn val="ctr"/>
        <c:lblOffset val="100"/>
        <c:noMultiLvlLbl val="0"/>
      </c:catAx>
      <c:valAx>
        <c:axId val="412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