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11202"/>
        <c:axId val="47479387"/>
      </c:scatterChart>
      <c:valAx>
        <c:axId val="3771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387"/>
        <c:crossesAt val="0"/>
        <c:crossBetween val="midCat"/>
      </c:valAx>
      <c:valAx>
        <c:axId val="47479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27277"/>
        <c:axId val="97469882"/>
      </c:scatterChart>
      <c:valAx>
        <c:axId val="2752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882"/>
        <c:crossesAt val="0"/>
        <c:crossBetween val="midCat"/>
      </c:valAx>
      <c:valAx>
        <c:axId val="97469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80860"/>
        <c:axId val="83754824"/>
      </c:scatterChart>
      <c:valAx>
        <c:axId val="9138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824"/>
        <c:crossesAt val="0"/>
        <c:crossBetween val="midCat"/>
      </c:valAx>
      <c:valAx>
        <c:axId val="8375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68085"/>
        <c:axId val="67400351"/>
      </c:scatterChart>
      <c:valAx>
        <c:axId val="5186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351"/>
        <c:crossesAt val="0"/>
        <c:crossBetween val="midCat"/>
      </c:valAx>
      <c:valAx>
        <c:axId val="6740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