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3197"/>
        <c:axId val="71731023"/>
      </c:barChart>
      <c:catAx>
        <c:axId val="547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23"/>
        <c:auto val="1"/>
        <c:lblAlgn val="ctr"/>
        <c:lblOffset val="100"/>
        <c:noMultiLvlLbl val="0"/>
      </c:catAx>
      <c:valAx>
        <c:axId val="717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0713"/>
        <c:axId val="75523018"/>
      </c:barChart>
      <c:catAx>
        <c:axId val="459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018"/>
        <c:auto val="1"/>
        <c:lblAlgn val="ctr"/>
        <c:lblOffset val="100"/>
        <c:noMultiLvlLbl val="0"/>
      </c:catAx>
      <c:valAx>
        <c:axId val="755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9484"/>
        <c:axId val="6984881"/>
      </c:barChart>
      <c:catAx>
        <c:axId val="454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81"/>
        <c:auto val="1"/>
        <c:lblAlgn val="ctr"/>
        <c:lblOffset val="100"/>
        <c:noMultiLvlLbl val="0"/>
      </c:catAx>
      <c:valAx>
        <c:axId val="69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77916"/>
        <c:axId val="90104237"/>
      </c:barChart>
      <c:catAx>
        <c:axId val="920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237"/>
        <c:auto val="1"/>
        <c:lblAlgn val="ctr"/>
        <c:lblOffset val="100"/>
        <c:noMultiLvlLbl val="0"/>
      </c:catAx>
      <c:valAx>
        <c:axId val="901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82253"/>
        <c:axId val="86535840"/>
      </c:barChart>
      <c:catAx>
        <c:axId val="540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840"/>
        <c:auto val="1"/>
        <c:lblAlgn val="ctr"/>
        <c:lblOffset val="100"/>
        <c:noMultiLvlLbl val="0"/>
      </c:catAx>
      <c:valAx>
        <c:axId val="865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2138"/>
        <c:axId val="51885984"/>
      </c:barChart>
      <c:catAx>
        <c:axId val="809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984"/>
        <c:auto val="1"/>
        <c:lblAlgn val="ctr"/>
        <c:lblOffset val="100"/>
        <c:noMultiLvlLbl val="0"/>
      </c:catAx>
      <c:valAx>
        <c:axId val="518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1330"/>
        <c:axId val="46129728"/>
      </c:barChart>
      <c:catAx>
        <c:axId val="1354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728"/>
        <c:auto val="1"/>
        <c:lblAlgn val="ctr"/>
        <c:lblOffset val="100"/>
        <c:noMultiLvlLbl val="0"/>
      </c:catAx>
      <c:valAx>
        <c:axId val="461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66340"/>
        <c:axId val="99474555"/>
      </c:barChart>
      <c:catAx>
        <c:axId val="446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555"/>
        <c:auto val="1"/>
        <c:lblAlgn val="ctr"/>
        <c:lblOffset val="100"/>
        <c:noMultiLvlLbl val="0"/>
      </c:catAx>
      <c:valAx>
        <c:axId val="994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12204"/>
        <c:axId val="24995460"/>
      </c:barChart>
      <c:catAx>
        <c:axId val="951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460"/>
        <c:auto val="1"/>
        <c:lblAlgn val="ctr"/>
        <c:lblOffset val="100"/>
        <c:noMultiLvlLbl val="0"/>
      </c:catAx>
      <c:valAx>
        <c:axId val="249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19171"/>
        <c:axId val="35225790"/>
      </c:barChart>
      <c:catAx>
        <c:axId val="506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790"/>
        <c:auto val="1"/>
        <c:lblAlgn val="ctr"/>
        <c:lblOffset val="100"/>
        <c:noMultiLvlLbl val="0"/>
      </c:catAx>
      <c:valAx>
        <c:axId val="352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0515"/>
        <c:axId val="87157299"/>
      </c:barChart>
      <c:catAx>
        <c:axId val="428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299"/>
        <c:auto val="1"/>
        <c:lblAlgn val="ctr"/>
        <c:lblOffset val="100"/>
        <c:noMultiLvlLbl val="0"/>
      </c:catAx>
      <c:valAx>
        <c:axId val="871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6881"/>
        <c:axId val="34682086"/>
      </c:barChart>
      <c:catAx>
        <c:axId val="499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086"/>
        <c:auto val="1"/>
        <c:lblAlgn val="ctr"/>
        <c:lblOffset val="100"/>
        <c:noMultiLvlLbl val="0"/>
      </c:catAx>
      <c:valAx>
        <c:axId val="346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74964"/>
        <c:axId val="27850517"/>
      </c:barChart>
      <c:catAx>
        <c:axId val="1487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17"/>
        <c:auto val="1"/>
        <c:lblAlgn val="ctr"/>
        <c:lblOffset val="100"/>
        <c:noMultiLvlLbl val="0"/>
      </c:catAx>
      <c:valAx>
        <c:axId val="278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2774"/>
        <c:axId val="76256072"/>
      </c:barChart>
      <c:catAx>
        <c:axId val="294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72"/>
        <c:auto val="1"/>
        <c:lblAlgn val="ctr"/>
        <c:lblOffset val="100"/>
        <c:noMultiLvlLbl val="0"/>
      </c:catAx>
      <c:valAx>
        <c:axId val="762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18163"/>
        <c:axId val="26867377"/>
      </c:barChart>
      <c:catAx>
        <c:axId val="642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377"/>
        <c:auto val="1"/>
        <c:lblAlgn val="ctr"/>
        <c:lblOffset val="100"/>
        <c:noMultiLvlLbl val="0"/>
      </c:catAx>
      <c:valAx>
        <c:axId val="268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2069"/>
        <c:axId val="33048027"/>
      </c:barChart>
      <c:catAx>
        <c:axId val="370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027"/>
        <c:auto val="1"/>
        <c:lblAlgn val="ctr"/>
        <c:lblOffset val="100"/>
        <c:noMultiLvlLbl val="0"/>
      </c:catAx>
      <c:valAx>
        <c:axId val="330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6622"/>
        <c:axId val="7599278"/>
      </c:barChart>
      <c:catAx>
        <c:axId val="718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78"/>
        <c:auto val="1"/>
        <c:lblAlgn val="ctr"/>
        <c:lblOffset val="100"/>
        <c:noMultiLvlLbl val="0"/>
      </c:catAx>
      <c:valAx>
        <c:axId val="75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37401"/>
        <c:axId val="17135978"/>
      </c:barChart>
      <c:catAx>
        <c:axId val="914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78"/>
        <c:auto val="1"/>
        <c:lblAlgn val="ctr"/>
        <c:lblOffset val="100"/>
        <c:noMultiLvlLbl val="0"/>
      </c:catAx>
      <c:valAx>
        <c:axId val="171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