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12247"/>
        <c:axId val="42607909"/>
      </c:scatterChart>
      <c:valAx>
        <c:axId val="6491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909"/>
        <c:crossesAt val="0"/>
        <c:crossBetween val="midCat"/>
      </c:valAx>
      <c:valAx>
        <c:axId val="4260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36977"/>
        <c:axId val="18158365"/>
      </c:scatterChart>
      <c:valAx>
        <c:axId val="9413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365"/>
        <c:crossesAt val="0"/>
        <c:crossBetween val="midCat"/>
      </c:valAx>
      <c:valAx>
        <c:axId val="1815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94473"/>
        <c:axId val="57089844"/>
      </c:scatterChart>
      <c:valAx>
        <c:axId val="3739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844"/>
        <c:crossesAt val="0"/>
        <c:crossBetween val="midCat"/>
      </c:valAx>
      <c:valAx>
        <c:axId val="5708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65155"/>
        <c:axId val="69096843"/>
      </c:scatterChart>
      <c:valAx>
        <c:axId val="1966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843"/>
        <c:crossesAt val="0"/>
        <c:crossBetween val="midCat"/>
      </c:valAx>
      <c:valAx>
        <c:axId val="6909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