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58056"/>
        <c:axId val="69201482"/>
      </c:scatterChart>
      <c:valAx>
        <c:axId val="13958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482"/>
        <c:crossesAt val="0"/>
        <c:crossBetween val="midCat"/>
      </c:valAx>
      <c:valAx>
        <c:axId val="69201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8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59770"/>
        <c:axId val="15351510"/>
      </c:scatterChart>
      <c:valAx>
        <c:axId val="74259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510"/>
        <c:crossesAt val="0"/>
        <c:crossBetween val="midCat"/>
      </c:valAx>
      <c:valAx>
        <c:axId val="15351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9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79114"/>
        <c:axId val="26316763"/>
      </c:scatterChart>
      <c:valAx>
        <c:axId val="72079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763"/>
        <c:crossesAt val="0"/>
        <c:crossBetween val="midCat"/>
      </c:valAx>
      <c:valAx>
        <c:axId val="26316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16346"/>
        <c:axId val="21094583"/>
      </c:scatterChart>
      <c:valAx>
        <c:axId val="12116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4583"/>
        <c:crossesAt val="0"/>
        <c:crossBetween val="midCat"/>
      </c:valAx>
      <c:valAx>
        <c:axId val="21094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