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48487"/>
        <c:axId val="5444540"/>
      </c:barChart>
      <c:catAx>
        <c:axId val="2264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40"/>
        <c:auto val="1"/>
        <c:lblAlgn val="ctr"/>
        <c:lblOffset val="100"/>
        <c:noMultiLvlLbl val="0"/>
      </c:catAx>
      <c:valAx>
        <c:axId val="544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91836"/>
        <c:axId val="88775516"/>
      </c:barChart>
      <c:catAx>
        <c:axId val="5389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516"/>
        <c:auto val="1"/>
        <c:lblAlgn val="ctr"/>
        <c:lblOffset val="100"/>
        <c:noMultiLvlLbl val="0"/>
      </c:catAx>
      <c:valAx>
        <c:axId val="8877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44440"/>
        <c:axId val="75687146"/>
      </c:barChart>
      <c:catAx>
        <c:axId val="9884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7146"/>
        <c:auto val="1"/>
        <c:lblAlgn val="ctr"/>
        <c:lblOffset val="100"/>
        <c:noMultiLvlLbl val="0"/>
      </c:catAx>
      <c:valAx>
        <c:axId val="7568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10871"/>
        <c:axId val="53401654"/>
      </c:barChart>
      <c:catAx>
        <c:axId val="7721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654"/>
        <c:auto val="1"/>
        <c:lblAlgn val="ctr"/>
        <c:lblOffset val="100"/>
        <c:noMultiLvlLbl val="0"/>
      </c:catAx>
      <c:valAx>
        <c:axId val="5340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27815"/>
        <c:axId val="4813859"/>
      </c:barChart>
      <c:catAx>
        <c:axId val="1692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59"/>
        <c:auto val="1"/>
        <c:lblAlgn val="ctr"/>
        <c:lblOffset val="100"/>
        <c:noMultiLvlLbl val="0"/>
      </c:catAx>
      <c:valAx>
        <c:axId val="481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16439"/>
        <c:axId val="67778942"/>
      </c:barChart>
      <c:catAx>
        <c:axId val="3421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942"/>
        <c:auto val="1"/>
        <c:lblAlgn val="ctr"/>
        <c:lblOffset val="100"/>
        <c:noMultiLvlLbl val="0"/>
      </c:catAx>
      <c:valAx>
        <c:axId val="6777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48107"/>
        <c:axId val="31346437"/>
      </c:barChart>
      <c:catAx>
        <c:axId val="5114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437"/>
        <c:auto val="1"/>
        <c:lblAlgn val="ctr"/>
        <c:lblOffset val="100"/>
        <c:noMultiLvlLbl val="0"/>
      </c:catAx>
      <c:valAx>
        <c:axId val="3134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16700"/>
        <c:axId val="31795077"/>
      </c:barChart>
      <c:catAx>
        <c:axId val="5771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077"/>
        <c:auto val="1"/>
        <c:lblAlgn val="ctr"/>
        <c:lblOffset val="100"/>
        <c:noMultiLvlLbl val="0"/>
      </c:catAx>
      <c:valAx>
        <c:axId val="3179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8513"/>
        <c:axId val="57303589"/>
      </c:barChart>
      <c:catAx>
        <c:axId val="503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589"/>
        <c:auto val="1"/>
        <c:lblAlgn val="ctr"/>
        <c:lblOffset val="100"/>
        <c:noMultiLvlLbl val="0"/>
      </c:catAx>
      <c:valAx>
        <c:axId val="5730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66139"/>
        <c:axId val="59288398"/>
      </c:barChart>
      <c:catAx>
        <c:axId val="9436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8398"/>
        <c:auto val="1"/>
        <c:lblAlgn val="ctr"/>
        <c:lblOffset val="100"/>
        <c:noMultiLvlLbl val="0"/>
      </c:catAx>
      <c:valAx>
        <c:axId val="5928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87428"/>
        <c:axId val="25754780"/>
      </c:barChart>
      <c:catAx>
        <c:axId val="1988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780"/>
        <c:auto val="1"/>
        <c:lblAlgn val="ctr"/>
        <c:lblOffset val="100"/>
        <c:noMultiLvlLbl val="0"/>
      </c:catAx>
      <c:valAx>
        <c:axId val="2575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09674"/>
        <c:axId val="40812685"/>
      </c:barChart>
      <c:catAx>
        <c:axId val="2980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2685"/>
        <c:auto val="1"/>
        <c:lblAlgn val="ctr"/>
        <c:lblOffset val="100"/>
        <c:noMultiLvlLbl val="0"/>
      </c:catAx>
      <c:valAx>
        <c:axId val="4081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88437"/>
        <c:axId val="89186946"/>
      </c:barChart>
      <c:catAx>
        <c:axId val="1978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946"/>
        <c:auto val="1"/>
        <c:lblAlgn val="ctr"/>
        <c:lblOffset val="100"/>
        <c:noMultiLvlLbl val="0"/>
      </c:catAx>
      <c:valAx>
        <c:axId val="8918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6189"/>
        <c:axId val="43962215"/>
      </c:barChart>
      <c:catAx>
        <c:axId val="567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2215"/>
        <c:auto val="1"/>
        <c:lblAlgn val="ctr"/>
        <c:lblOffset val="100"/>
        <c:noMultiLvlLbl val="0"/>
      </c:catAx>
      <c:valAx>
        <c:axId val="4396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7131"/>
        <c:axId val="40131899"/>
      </c:barChart>
      <c:catAx>
        <c:axId val="362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1899"/>
        <c:auto val="1"/>
        <c:lblAlgn val="ctr"/>
        <c:lblOffset val="100"/>
        <c:noMultiLvlLbl val="0"/>
      </c:catAx>
      <c:valAx>
        <c:axId val="4013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15936"/>
        <c:axId val="8901892"/>
      </c:barChart>
      <c:catAx>
        <c:axId val="7231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92"/>
        <c:auto val="1"/>
        <c:lblAlgn val="ctr"/>
        <c:lblOffset val="100"/>
        <c:noMultiLvlLbl val="0"/>
      </c:catAx>
      <c:valAx>
        <c:axId val="890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70612"/>
        <c:axId val="76560106"/>
      </c:barChart>
      <c:catAx>
        <c:axId val="5837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0106"/>
        <c:auto val="1"/>
        <c:lblAlgn val="ctr"/>
        <c:lblOffset val="100"/>
        <c:noMultiLvlLbl val="0"/>
      </c:catAx>
      <c:valAx>
        <c:axId val="7656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02672"/>
        <c:axId val="81593121"/>
      </c:barChart>
      <c:catAx>
        <c:axId val="3000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121"/>
        <c:auto val="1"/>
        <c:lblAlgn val="ctr"/>
        <c:lblOffset val="100"/>
        <c:noMultiLvlLbl val="0"/>
      </c:catAx>
      <c:valAx>
        <c:axId val="8159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