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07987"/>
        <c:axId val="3167162"/>
      </c:barChart>
      <c:catAx>
        <c:axId val="405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62"/>
        <c:auto val="1"/>
        <c:lblAlgn val="ctr"/>
        <c:lblOffset val="100"/>
        <c:noMultiLvlLbl val="0"/>
      </c:catAx>
      <c:valAx>
        <c:axId val="31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53416"/>
        <c:axId val="9931728"/>
      </c:barChart>
      <c:catAx>
        <c:axId val="7585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28"/>
        <c:auto val="1"/>
        <c:lblAlgn val="ctr"/>
        <c:lblOffset val="100"/>
        <c:noMultiLvlLbl val="0"/>
      </c:catAx>
      <c:valAx>
        <c:axId val="99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88282"/>
        <c:axId val="67627133"/>
      </c:barChart>
      <c:catAx>
        <c:axId val="226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133"/>
        <c:auto val="1"/>
        <c:lblAlgn val="ctr"/>
        <c:lblOffset val="100"/>
        <c:noMultiLvlLbl val="0"/>
      </c:catAx>
      <c:valAx>
        <c:axId val="676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99524"/>
        <c:axId val="23192842"/>
      </c:barChart>
      <c:catAx>
        <c:axId val="4529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842"/>
        <c:auto val="1"/>
        <c:lblAlgn val="ctr"/>
        <c:lblOffset val="100"/>
        <c:noMultiLvlLbl val="0"/>
      </c:catAx>
      <c:valAx>
        <c:axId val="231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17981"/>
        <c:axId val="36341127"/>
      </c:barChart>
      <c:catAx>
        <c:axId val="983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127"/>
        <c:auto val="1"/>
        <c:lblAlgn val="ctr"/>
        <c:lblOffset val="100"/>
        <c:noMultiLvlLbl val="0"/>
      </c:catAx>
      <c:valAx>
        <c:axId val="363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86552"/>
        <c:axId val="16295677"/>
      </c:barChart>
      <c:catAx>
        <c:axId val="335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677"/>
        <c:auto val="1"/>
        <c:lblAlgn val="ctr"/>
        <c:lblOffset val="100"/>
        <c:noMultiLvlLbl val="0"/>
      </c:catAx>
      <c:valAx>
        <c:axId val="162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7946"/>
        <c:axId val="65303136"/>
      </c:barChart>
      <c:catAx>
        <c:axId val="5313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136"/>
        <c:auto val="1"/>
        <c:lblAlgn val="ctr"/>
        <c:lblOffset val="100"/>
        <c:noMultiLvlLbl val="0"/>
      </c:catAx>
      <c:valAx>
        <c:axId val="653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95326"/>
        <c:axId val="59306117"/>
      </c:barChart>
      <c:catAx>
        <c:axId val="334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117"/>
        <c:auto val="1"/>
        <c:lblAlgn val="ctr"/>
        <c:lblOffset val="100"/>
        <c:noMultiLvlLbl val="0"/>
      </c:catAx>
      <c:valAx>
        <c:axId val="5930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94315"/>
        <c:axId val="37190822"/>
      </c:barChart>
      <c:catAx>
        <c:axId val="1579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822"/>
        <c:auto val="1"/>
        <c:lblAlgn val="ctr"/>
        <c:lblOffset val="100"/>
        <c:noMultiLvlLbl val="0"/>
      </c:catAx>
      <c:valAx>
        <c:axId val="3719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5339"/>
        <c:axId val="53289289"/>
      </c:barChart>
      <c:catAx>
        <c:axId val="921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289"/>
        <c:auto val="1"/>
        <c:lblAlgn val="ctr"/>
        <c:lblOffset val="100"/>
        <c:noMultiLvlLbl val="0"/>
      </c:catAx>
      <c:valAx>
        <c:axId val="532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8786"/>
        <c:axId val="37538157"/>
      </c:barChart>
      <c:catAx>
        <c:axId val="702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157"/>
        <c:auto val="1"/>
        <c:lblAlgn val="ctr"/>
        <c:lblOffset val="100"/>
        <c:noMultiLvlLbl val="0"/>
      </c:catAx>
      <c:valAx>
        <c:axId val="375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162"/>
        <c:axId val="90118106"/>
      </c:barChart>
      <c:catAx>
        <c:axId val="59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106"/>
        <c:auto val="1"/>
        <c:lblAlgn val="ctr"/>
        <c:lblOffset val="100"/>
        <c:noMultiLvlLbl val="0"/>
      </c:catAx>
      <c:valAx>
        <c:axId val="901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86018"/>
        <c:axId val="67167661"/>
      </c:barChart>
      <c:catAx>
        <c:axId val="343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661"/>
        <c:auto val="1"/>
        <c:lblAlgn val="ctr"/>
        <c:lblOffset val="100"/>
        <c:noMultiLvlLbl val="0"/>
      </c:catAx>
      <c:valAx>
        <c:axId val="671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28423"/>
        <c:axId val="31367743"/>
      </c:barChart>
      <c:catAx>
        <c:axId val="9172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743"/>
        <c:auto val="1"/>
        <c:lblAlgn val="ctr"/>
        <c:lblOffset val="100"/>
        <c:noMultiLvlLbl val="0"/>
      </c:catAx>
      <c:valAx>
        <c:axId val="3136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15343"/>
        <c:axId val="97698032"/>
      </c:barChart>
      <c:catAx>
        <c:axId val="825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032"/>
        <c:auto val="1"/>
        <c:lblAlgn val="ctr"/>
        <c:lblOffset val="100"/>
        <c:noMultiLvlLbl val="0"/>
      </c:catAx>
      <c:valAx>
        <c:axId val="976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22387"/>
        <c:axId val="37362476"/>
      </c:barChart>
      <c:catAx>
        <c:axId val="7562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476"/>
        <c:auto val="1"/>
        <c:lblAlgn val="ctr"/>
        <c:lblOffset val="100"/>
        <c:noMultiLvlLbl val="0"/>
      </c:catAx>
      <c:valAx>
        <c:axId val="373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56963"/>
        <c:axId val="61959502"/>
      </c:barChart>
      <c:catAx>
        <c:axId val="4475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502"/>
        <c:auto val="1"/>
        <c:lblAlgn val="ctr"/>
        <c:lblOffset val="100"/>
        <c:noMultiLvlLbl val="0"/>
      </c:catAx>
      <c:valAx>
        <c:axId val="619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92212"/>
        <c:axId val="49430640"/>
      </c:barChart>
      <c:catAx>
        <c:axId val="703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640"/>
        <c:auto val="1"/>
        <c:lblAlgn val="ctr"/>
        <c:lblOffset val="100"/>
        <c:noMultiLvlLbl val="0"/>
      </c:catAx>
      <c:valAx>
        <c:axId val="494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