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46654"/>
        <c:axId val="48610342"/>
      </c:scatterChart>
      <c:valAx>
        <c:axId val="7904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342"/>
        <c:crossesAt val="0"/>
        <c:crossBetween val="midCat"/>
      </c:valAx>
      <c:valAx>
        <c:axId val="4861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4783"/>
        <c:axId val="22975758"/>
      </c:scatterChart>
      <c:valAx>
        <c:axId val="279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758"/>
        <c:crossesAt val="0"/>
        <c:crossBetween val="midCat"/>
      </c:valAx>
      <c:valAx>
        <c:axId val="2297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9926"/>
        <c:axId val="5012920"/>
      </c:scatterChart>
      <c:valAx>
        <c:axId val="7688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20"/>
        <c:crossesAt val="0"/>
        <c:crossBetween val="midCat"/>
      </c:valAx>
      <c:valAx>
        <c:axId val="501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45921"/>
        <c:axId val="12913970"/>
      </c:scatterChart>
      <c:valAx>
        <c:axId val="7694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970"/>
        <c:crossesAt val="0"/>
        <c:crossBetween val="midCat"/>
      </c:valAx>
      <c:valAx>
        <c:axId val="1291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