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072094"/>
        <c:axId val="64100993"/>
      </c:barChart>
      <c:catAx>
        <c:axId val="92072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0993"/>
        <c:auto val="1"/>
        <c:lblAlgn val="ctr"/>
        <c:lblOffset val="100"/>
        <c:noMultiLvlLbl val="0"/>
      </c:catAx>
      <c:valAx>
        <c:axId val="6410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2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049794"/>
        <c:axId val="5883266"/>
      </c:barChart>
      <c:catAx>
        <c:axId val="95049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266"/>
        <c:auto val="1"/>
        <c:lblAlgn val="ctr"/>
        <c:lblOffset val="100"/>
        <c:noMultiLvlLbl val="0"/>
      </c:catAx>
      <c:valAx>
        <c:axId val="588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9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850960"/>
        <c:axId val="41965411"/>
      </c:barChart>
      <c:catAx>
        <c:axId val="22850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5411"/>
        <c:auto val="1"/>
        <c:lblAlgn val="ctr"/>
        <c:lblOffset val="100"/>
        <c:noMultiLvlLbl val="0"/>
      </c:catAx>
      <c:valAx>
        <c:axId val="41965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0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069409"/>
        <c:axId val="39051714"/>
      </c:barChart>
      <c:catAx>
        <c:axId val="37069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1714"/>
        <c:auto val="1"/>
        <c:lblAlgn val="ctr"/>
        <c:lblOffset val="100"/>
        <c:noMultiLvlLbl val="0"/>
      </c:catAx>
      <c:valAx>
        <c:axId val="39051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9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059897"/>
        <c:axId val="95432372"/>
      </c:barChart>
      <c:catAx>
        <c:axId val="54059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2372"/>
        <c:auto val="1"/>
        <c:lblAlgn val="ctr"/>
        <c:lblOffset val="100"/>
        <c:noMultiLvlLbl val="0"/>
      </c:catAx>
      <c:valAx>
        <c:axId val="9543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9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581860"/>
        <c:axId val="86414587"/>
      </c:barChart>
      <c:catAx>
        <c:axId val="74581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4587"/>
        <c:auto val="1"/>
        <c:lblAlgn val="ctr"/>
        <c:lblOffset val="100"/>
        <c:noMultiLvlLbl val="0"/>
      </c:catAx>
      <c:valAx>
        <c:axId val="8641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1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052233"/>
        <c:axId val="53356860"/>
      </c:barChart>
      <c:catAx>
        <c:axId val="43052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6860"/>
        <c:auto val="1"/>
        <c:lblAlgn val="ctr"/>
        <c:lblOffset val="100"/>
        <c:noMultiLvlLbl val="0"/>
      </c:catAx>
      <c:valAx>
        <c:axId val="5335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2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300951"/>
        <c:axId val="49338816"/>
      </c:barChart>
      <c:catAx>
        <c:axId val="55300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8816"/>
        <c:auto val="1"/>
        <c:lblAlgn val="ctr"/>
        <c:lblOffset val="100"/>
        <c:noMultiLvlLbl val="0"/>
      </c:catAx>
      <c:valAx>
        <c:axId val="4933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0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71276"/>
        <c:axId val="68340438"/>
      </c:barChart>
      <c:catAx>
        <c:axId val="6771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0438"/>
        <c:auto val="1"/>
        <c:lblAlgn val="ctr"/>
        <c:lblOffset val="100"/>
        <c:noMultiLvlLbl val="0"/>
      </c:catAx>
      <c:valAx>
        <c:axId val="6834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114116"/>
        <c:axId val="96061927"/>
      </c:barChart>
      <c:catAx>
        <c:axId val="82114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1927"/>
        <c:auto val="1"/>
        <c:lblAlgn val="ctr"/>
        <c:lblOffset val="100"/>
        <c:noMultiLvlLbl val="0"/>
      </c:catAx>
      <c:valAx>
        <c:axId val="9606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4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48617"/>
        <c:axId val="91111446"/>
      </c:barChart>
      <c:catAx>
        <c:axId val="8148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1446"/>
        <c:auto val="1"/>
        <c:lblAlgn val="ctr"/>
        <c:lblOffset val="100"/>
        <c:noMultiLvlLbl val="0"/>
      </c:catAx>
      <c:valAx>
        <c:axId val="9111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506366"/>
        <c:axId val="80650357"/>
      </c:barChart>
      <c:catAx>
        <c:axId val="70506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0357"/>
        <c:auto val="1"/>
        <c:lblAlgn val="ctr"/>
        <c:lblOffset val="100"/>
        <c:noMultiLvlLbl val="0"/>
      </c:catAx>
      <c:valAx>
        <c:axId val="8065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6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116645"/>
        <c:axId val="95375490"/>
      </c:barChart>
      <c:catAx>
        <c:axId val="30116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5490"/>
        <c:auto val="1"/>
        <c:lblAlgn val="ctr"/>
        <c:lblOffset val="100"/>
        <c:noMultiLvlLbl val="0"/>
      </c:catAx>
      <c:valAx>
        <c:axId val="95375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6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530140"/>
        <c:axId val="54408871"/>
      </c:barChart>
      <c:catAx>
        <c:axId val="78530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8871"/>
        <c:auto val="1"/>
        <c:lblAlgn val="ctr"/>
        <c:lblOffset val="100"/>
        <c:noMultiLvlLbl val="0"/>
      </c:catAx>
      <c:valAx>
        <c:axId val="54408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0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737446"/>
        <c:axId val="14064511"/>
      </c:barChart>
      <c:catAx>
        <c:axId val="40737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4511"/>
        <c:auto val="1"/>
        <c:lblAlgn val="ctr"/>
        <c:lblOffset val="100"/>
        <c:noMultiLvlLbl val="0"/>
      </c:catAx>
      <c:valAx>
        <c:axId val="1406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7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19662"/>
        <c:axId val="97698539"/>
      </c:barChart>
      <c:catAx>
        <c:axId val="6519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8539"/>
        <c:auto val="1"/>
        <c:lblAlgn val="ctr"/>
        <c:lblOffset val="100"/>
        <c:noMultiLvlLbl val="0"/>
      </c:catAx>
      <c:valAx>
        <c:axId val="97698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153655"/>
        <c:axId val="80382839"/>
      </c:barChart>
      <c:catAx>
        <c:axId val="86153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2839"/>
        <c:auto val="1"/>
        <c:lblAlgn val="ctr"/>
        <c:lblOffset val="100"/>
        <c:noMultiLvlLbl val="0"/>
      </c:catAx>
      <c:valAx>
        <c:axId val="8038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3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180405"/>
        <c:axId val="22478447"/>
      </c:barChart>
      <c:catAx>
        <c:axId val="40180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8447"/>
        <c:auto val="1"/>
        <c:lblAlgn val="ctr"/>
        <c:lblOffset val="100"/>
        <c:noMultiLvlLbl val="0"/>
      </c:catAx>
      <c:valAx>
        <c:axId val="2247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0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