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13329"/>
        <c:axId val="4275091"/>
      </c:scatterChart>
      <c:valAx>
        <c:axId val="55513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91"/>
        <c:crossesAt val="0"/>
        <c:crossBetween val="midCat"/>
      </c:valAx>
      <c:valAx>
        <c:axId val="4275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40355"/>
        <c:axId val="4241314"/>
      </c:scatterChart>
      <c:valAx>
        <c:axId val="7634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14"/>
        <c:crossesAt val="0"/>
        <c:crossBetween val="midCat"/>
      </c:valAx>
      <c:valAx>
        <c:axId val="424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05485"/>
        <c:axId val="95813441"/>
      </c:scatterChart>
      <c:valAx>
        <c:axId val="9390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441"/>
        <c:crossesAt val="0"/>
        <c:crossBetween val="midCat"/>
      </c:valAx>
      <c:valAx>
        <c:axId val="9581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32395"/>
        <c:axId val="86010709"/>
      </c:scatterChart>
      <c:valAx>
        <c:axId val="9413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709"/>
        <c:crossesAt val="0"/>
        <c:crossBetween val="midCat"/>
      </c:valAx>
      <c:valAx>
        <c:axId val="8601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