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962"/>
        <c:axId val="49471108"/>
      </c:barChart>
      <c:catAx>
        <c:axId val="61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108"/>
        <c:auto val="1"/>
        <c:lblAlgn val="ctr"/>
        <c:lblOffset val="100"/>
        <c:noMultiLvlLbl val="0"/>
      </c:catAx>
      <c:valAx>
        <c:axId val="4947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04565"/>
        <c:axId val="12875503"/>
      </c:barChart>
      <c:catAx>
        <c:axId val="4270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503"/>
        <c:auto val="1"/>
        <c:lblAlgn val="ctr"/>
        <c:lblOffset val="100"/>
        <c:noMultiLvlLbl val="0"/>
      </c:catAx>
      <c:valAx>
        <c:axId val="1287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47861"/>
        <c:axId val="62255743"/>
      </c:barChart>
      <c:catAx>
        <c:axId val="6204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743"/>
        <c:auto val="1"/>
        <c:lblAlgn val="ctr"/>
        <c:lblOffset val="100"/>
        <c:noMultiLvlLbl val="0"/>
      </c:catAx>
      <c:valAx>
        <c:axId val="6225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78403"/>
        <c:axId val="65928805"/>
      </c:barChart>
      <c:catAx>
        <c:axId val="8867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805"/>
        <c:auto val="1"/>
        <c:lblAlgn val="ctr"/>
        <c:lblOffset val="100"/>
        <c:noMultiLvlLbl val="0"/>
      </c:catAx>
      <c:valAx>
        <c:axId val="6592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20489"/>
        <c:axId val="89816578"/>
      </c:barChart>
      <c:catAx>
        <c:axId val="3832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578"/>
        <c:auto val="1"/>
        <c:lblAlgn val="ctr"/>
        <c:lblOffset val="100"/>
        <c:noMultiLvlLbl val="0"/>
      </c:catAx>
      <c:valAx>
        <c:axId val="8981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48770"/>
        <c:axId val="4321968"/>
      </c:barChart>
      <c:catAx>
        <c:axId val="1984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68"/>
        <c:auto val="1"/>
        <c:lblAlgn val="ctr"/>
        <c:lblOffset val="100"/>
        <c:noMultiLvlLbl val="0"/>
      </c:catAx>
      <c:valAx>
        <c:axId val="432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74128"/>
        <c:axId val="65029053"/>
      </c:barChart>
      <c:catAx>
        <c:axId val="1987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053"/>
        <c:auto val="1"/>
        <c:lblAlgn val="ctr"/>
        <c:lblOffset val="100"/>
        <c:noMultiLvlLbl val="0"/>
      </c:catAx>
      <c:valAx>
        <c:axId val="6502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55837"/>
        <c:axId val="17135676"/>
      </c:barChart>
      <c:catAx>
        <c:axId val="1065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676"/>
        <c:auto val="1"/>
        <c:lblAlgn val="ctr"/>
        <c:lblOffset val="100"/>
        <c:noMultiLvlLbl val="0"/>
      </c:catAx>
      <c:valAx>
        <c:axId val="1713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40389"/>
        <c:axId val="64147937"/>
      </c:barChart>
      <c:catAx>
        <c:axId val="8314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937"/>
        <c:auto val="1"/>
        <c:lblAlgn val="ctr"/>
        <c:lblOffset val="100"/>
        <c:noMultiLvlLbl val="0"/>
      </c:catAx>
      <c:valAx>
        <c:axId val="6414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44696"/>
        <c:axId val="98834425"/>
      </c:barChart>
      <c:catAx>
        <c:axId val="2024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425"/>
        <c:auto val="1"/>
        <c:lblAlgn val="ctr"/>
        <c:lblOffset val="100"/>
        <c:noMultiLvlLbl val="0"/>
      </c:catAx>
      <c:valAx>
        <c:axId val="9883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66921"/>
        <c:axId val="29333445"/>
      </c:barChart>
      <c:catAx>
        <c:axId val="6076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445"/>
        <c:auto val="1"/>
        <c:lblAlgn val="ctr"/>
        <c:lblOffset val="100"/>
        <c:noMultiLvlLbl val="0"/>
      </c:catAx>
      <c:valAx>
        <c:axId val="2933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44691"/>
        <c:axId val="88712"/>
      </c:barChart>
      <c:catAx>
        <c:axId val="6614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"/>
        <c:auto val="1"/>
        <c:lblAlgn val="ctr"/>
        <c:lblOffset val="100"/>
        <c:noMultiLvlLbl val="0"/>
      </c:catAx>
      <c:valAx>
        <c:axId val="8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49467"/>
        <c:axId val="81196697"/>
      </c:barChart>
      <c:catAx>
        <c:axId val="8474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697"/>
        <c:auto val="1"/>
        <c:lblAlgn val="ctr"/>
        <c:lblOffset val="100"/>
        <c:noMultiLvlLbl val="0"/>
      </c:catAx>
      <c:valAx>
        <c:axId val="8119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96523"/>
        <c:axId val="33348211"/>
      </c:barChart>
      <c:catAx>
        <c:axId val="5209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211"/>
        <c:auto val="1"/>
        <c:lblAlgn val="ctr"/>
        <c:lblOffset val="100"/>
        <c:noMultiLvlLbl val="0"/>
      </c:catAx>
      <c:valAx>
        <c:axId val="3334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17001"/>
        <c:axId val="30315262"/>
      </c:barChart>
      <c:catAx>
        <c:axId val="2471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262"/>
        <c:auto val="1"/>
        <c:lblAlgn val="ctr"/>
        <c:lblOffset val="100"/>
        <c:noMultiLvlLbl val="0"/>
      </c:catAx>
      <c:valAx>
        <c:axId val="3031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34890"/>
        <c:axId val="17583780"/>
      </c:barChart>
      <c:catAx>
        <c:axId val="9643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780"/>
        <c:auto val="1"/>
        <c:lblAlgn val="ctr"/>
        <c:lblOffset val="100"/>
        <c:noMultiLvlLbl val="0"/>
      </c:catAx>
      <c:valAx>
        <c:axId val="1758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39269"/>
        <c:axId val="83216523"/>
      </c:barChart>
      <c:catAx>
        <c:axId val="2573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523"/>
        <c:auto val="1"/>
        <c:lblAlgn val="ctr"/>
        <c:lblOffset val="100"/>
        <c:noMultiLvlLbl val="0"/>
      </c:catAx>
      <c:valAx>
        <c:axId val="8321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45541"/>
        <c:axId val="53226860"/>
      </c:barChart>
      <c:catAx>
        <c:axId val="2144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860"/>
        <c:auto val="1"/>
        <c:lblAlgn val="ctr"/>
        <c:lblOffset val="100"/>
        <c:noMultiLvlLbl val="0"/>
      </c:catAx>
      <c:valAx>
        <c:axId val="5322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