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48808"/>
        <c:axId val="66518752"/>
      </c:scatterChart>
      <c:valAx>
        <c:axId val="6824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52"/>
        <c:crossesAt val="0"/>
        <c:crossBetween val="midCat"/>
      </c:valAx>
      <c:valAx>
        <c:axId val="6651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81787"/>
        <c:axId val="99405737"/>
      </c:scatterChart>
      <c:valAx>
        <c:axId val="6888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737"/>
        <c:crossesAt val="0"/>
        <c:crossBetween val="midCat"/>
      </c:valAx>
      <c:valAx>
        <c:axId val="9940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1127"/>
        <c:axId val="92602401"/>
      </c:scatterChart>
      <c:valAx>
        <c:axId val="123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01"/>
        <c:crossesAt val="0"/>
        <c:crossBetween val="midCat"/>
      </c:valAx>
      <c:valAx>
        <c:axId val="9260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42617"/>
        <c:axId val="73221033"/>
      </c:scatterChart>
      <c:valAx>
        <c:axId val="5354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033"/>
        <c:crossesAt val="0"/>
        <c:crossBetween val="midCat"/>
      </c:valAx>
      <c:valAx>
        <c:axId val="7322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