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83352"/>
        <c:axId val="73144664"/>
      </c:barChart>
      <c:catAx>
        <c:axId val="435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64"/>
        <c:auto val="1"/>
        <c:lblAlgn val="ctr"/>
        <c:lblOffset val="100"/>
        <c:noMultiLvlLbl val="0"/>
      </c:catAx>
      <c:valAx>
        <c:axId val="731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79913"/>
        <c:axId val="3006806"/>
      </c:barChart>
      <c:catAx>
        <c:axId val="284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06"/>
        <c:auto val="1"/>
        <c:lblAlgn val="ctr"/>
        <c:lblOffset val="100"/>
        <c:noMultiLvlLbl val="0"/>
      </c:catAx>
      <c:valAx>
        <c:axId val="30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0914"/>
        <c:axId val="6064254"/>
      </c:barChart>
      <c:catAx>
        <c:axId val="535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54"/>
        <c:auto val="1"/>
        <c:lblAlgn val="ctr"/>
        <c:lblOffset val="100"/>
        <c:noMultiLvlLbl val="0"/>
      </c:catAx>
      <c:valAx>
        <c:axId val="60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1213"/>
        <c:axId val="36124898"/>
      </c:barChart>
      <c:catAx>
        <c:axId val="270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898"/>
        <c:auto val="1"/>
        <c:lblAlgn val="ctr"/>
        <c:lblOffset val="100"/>
        <c:noMultiLvlLbl val="0"/>
      </c:catAx>
      <c:valAx>
        <c:axId val="361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8625"/>
        <c:axId val="75009668"/>
      </c:barChart>
      <c:catAx>
        <c:axId val="851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68"/>
        <c:auto val="1"/>
        <c:lblAlgn val="ctr"/>
        <c:lblOffset val="100"/>
        <c:noMultiLvlLbl val="0"/>
      </c:catAx>
      <c:valAx>
        <c:axId val="750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70385"/>
        <c:axId val="24310246"/>
      </c:barChart>
      <c:catAx>
        <c:axId val="868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46"/>
        <c:auto val="1"/>
        <c:lblAlgn val="ctr"/>
        <c:lblOffset val="100"/>
        <c:noMultiLvlLbl val="0"/>
      </c:catAx>
      <c:valAx>
        <c:axId val="243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0139"/>
        <c:axId val="3988698"/>
      </c:barChart>
      <c:catAx>
        <c:axId val="476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8"/>
        <c:auto val="1"/>
        <c:lblAlgn val="ctr"/>
        <c:lblOffset val="100"/>
        <c:noMultiLvlLbl val="0"/>
      </c:catAx>
      <c:valAx>
        <c:axId val="39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26153"/>
        <c:axId val="43982629"/>
      </c:barChart>
      <c:catAx>
        <c:axId val="146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629"/>
        <c:auto val="1"/>
        <c:lblAlgn val="ctr"/>
        <c:lblOffset val="100"/>
        <c:noMultiLvlLbl val="0"/>
      </c:catAx>
      <c:valAx>
        <c:axId val="439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8882"/>
        <c:axId val="22680572"/>
      </c:barChart>
      <c:catAx>
        <c:axId val="184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72"/>
        <c:auto val="1"/>
        <c:lblAlgn val="ctr"/>
        <c:lblOffset val="100"/>
        <c:noMultiLvlLbl val="0"/>
      </c:catAx>
      <c:valAx>
        <c:axId val="226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45242"/>
        <c:axId val="45197170"/>
      </c:barChart>
      <c:catAx>
        <c:axId val="752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170"/>
        <c:auto val="1"/>
        <c:lblAlgn val="ctr"/>
        <c:lblOffset val="100"/>
        <c:noMultiLvlLbl val="0"/>
      </c:catAx>
      <c:valAx>
        <c:axId val="451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3635"/>
        <c:axId val="55612915"/>
      </c:barChart>
      <c:catAx>
        <c:axId val="727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915"/>
        <c:auto val="1"/>
        <c:lblAlgn val="ctr"/>
        <c:lblOffset val="100"/>
        <c:noMultiLvlLbl val="0"/>
      </c:catAx>
      <c:valAx>
        <c:axId val="556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288"/>
        <c:axId val="65416202"/>
      </c:barChart>
      <c:catAx>
        <c:axId val="52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02"/>
        <c:auto val="1"/>
        <c:lblAlgn val="ctr"/>
        <c:lblOffset val="100"/>
        <c:noMultiLvlLbl val="0"/>
      </c:catAx>
      <c:valAx>
        <c:axId val="654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50549"/>
        <c:axId val="82039159"/>
      </c:barChart>
      <c:catAx>
        <c:axId val="141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159"/>
        <c:auto val="1"/>
        <c:lblAlgn val="ctr"/>
        <c:lblOffset val="100"/>
        <c:noMultiLvlLbl val="0"/>
      </c:catAx>
      <c:valAx>
        <c:axId val="82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30007"/>
        <c:axId val="23719403"/>
      </c:barChart>
      <c:catAx>
        <c:axId val="370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403"/>
        <c:auto val="1"/>
        <c:lblAlgn val="ctr"/>
        <c:lblOffset val="100"/>
        <c:noMultiLvlLbl val="0"/>
      </c:catAx>
      <c:valAx>
        <c:axId val="237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9352"/>
        <c:axId val="62154110"/>
      </c:barChart>
      <c:catAx>
        <c:axId val="398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10"/>
        <c:auto val="1"/>
        <c:lblAlgn val="ctr"/>
        <c:lblOffset val="100"/>
        <c:noMultiLvlLbl val="0"/>
      </c:catAx>
      <c:valAx>
        <c:axId val="621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70367"/>
        <c:axId val="486830"/>
      </c:barChart>
      <c:catAx>
        <c:axId val="634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0"/>
        <c:auto val="1"/>
        <c:lblAlgn val="ctr"/>
        <c:lblOffset val="100"/>
        <c:noMultiLvlLbl val="0"/>
      </c:catAx>
      <c:valAx>
        <c:axId val="4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28609"/>
        <c:axId val="39036907"/>
      </c:barChart>
      <c:catAx>
        <c:axId val="72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07"/>
        <c:auto val="1"/>
        <c:lblAlgn val="ctr"/>
        <c:lblOffset val="100"/>
        <c:noMultiLvlLbl val="0"/>
      </c:catAx>
      <c:valAx>
        <c:axId val="390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5449"/>
        <c:axId val="10123592"/>
      </c:barChart>
      <c:catAx>
        <c:axId val="492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592"/>
        <c:auto val="1"/>
        <c:lblAlgn val="ctr"/>
        <c:lblOffset val="100"/>
        <c:noMultiLvlLbl val="0"/>
      </c:catAx>
      <c:valAx>
        <c:axId val="101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