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74193"/>
        <c:axId val="42428131"/>
      </c:scatterChart>
      <c:valAx>
        <c:axId val="83674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131"/>
        <c:crossesAt val="0"/>
        <c:crossBetween val="midCat"/>
      </c:valAx>
      <c:valAx>
        <c:axId val="42428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76615"/>
        <c:axId val="78055862"/>
      </c:scatterChart>
      <c:valAx>
        <c:axId val="67376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862"/>
        <c:crossesAt val="0"/>
        <c:crossBetween val="midCat"/>
      </c:valAx>
      <c:valAx>
        <c:axId val="78055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36121"/>
        <c:axId val="61794026"/>
      </c:scatterChart>
      <c:valAx>
        <c:axId val="65636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026"/>
        <c:crossesAt val="0"/>
        <c:crossBetween val="midCat"/>
      </c:valAx>
      <c:valAx>
        <c:axId val="61794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49210"/>
        <c:axId val="66647572"/>
      </c:scatterChart>
      <c:valAx>
        <c:axId val="52049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572"/>
        <c:crossesAt val="0"/>
        <c:crossBetween val="midCat"/>
      </c:valAx>
      <c:valAx>
        <c:axId val="6664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