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511"/>
        <c:axId val="60138387"/>
      </c:scatterChart>
      <c:valAx>
        <c:axId val="957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87"/>
        <c:crossesAt val="0"/>
        <c:crossBetween val="midCat"/>
      </c:valAx>
      <c:valAx>
        <c:axId val="6013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87943"/>
        <c:axId val="80832149"/>
      </c:scatterChart>
      <c:valAx>
        <c:axId val="1848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49"/>
        <c:crossesAt val="0"/>
        <c:crossBetween val="midCat"/>
      </c:valAx>
      <c:valAx>
        <c:axId val="8083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82740"/>
        <c:axId val="29757573"/>
      </c:scatterChart>
      <c:valAx>
        <c:axId val="5368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73"/>
        <c:crossesAt val="0"/>
        <c:crossBetween val="midCat"/>
      </c:valAx>
      <c:valAx>
        <c:axId val="2975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5206"/>
        <c:axId val="80748476"/>
      </c:scatterChart>
      <c:valAx>
        <c:axId val="7741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76"/>
        <c:crossesAt val="0"/>
        <c:crossBetween val="midCat"/>
      </c:valAx>
      <c:valAx>
        <c:axId val="8074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