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55481"/>
        <c:axId val="20823176"/>
      </c:barChart>
      <c:catAx>
        <c:axId val="5835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176"/>
        <c:auto val="1"/>
        <c:lblAlgn val="ctr"/>
        <c:lblOffset val="100"/>
        <c:noMultiLvlLbl val="0"/>
      </c:catAx>
      <c:valAx>
        <c:axId val="208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74767"/>
        <c:axId val="79240934"/>
      </c:barChart>
      <c:catAx>
        <c:axId val="7147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934"/>
        <c:auto val="1"/>
        <c:lblAlgn val="ctr"/>
        <c:lblOffset val="100"/>
        <c:noMultiLvlLbl val="0"/>
      </c:catAx>
      <c:valAx>
        <c:axId val="792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03329"/>
        <c:axId val="3324859"/>
      </c:barChart>
      <c:catAx>
        <c:axId val="4170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59"/>
        <c:auto val="1"/>
        <c:lblAlgn val="ctr"/>
        <c:lblOffset val="100"/>
        <c:noMultiLvlLbl val="0"/>
      </c:catAx>
      <c:valAx>
        <c:axId val="332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99646"/>
        <c:axId val="26311866"/>
      </c:barChart>
      <c:catAx>
        <c:axId val="1849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866"/>
        <c:auto val="1"/>
        <c:lblAlgn val="ctr"/>
        <c:lblOffset val="100"/>
        <c:noMultiLvlLbl val="0"/>
      </c:catAx>
      <c:valAx>
        <c:axId val="2631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73847"/>
        <c:axId val="91003680"/>
      </c:barChart>
      <c:catAx>
        <c:axId val="4967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680"/>
        <c:auto val="1"/>
        <c:lblAlgn val="ctr"/>
        <c:lblOffset val="100"/>
        <c:noMultiLvlLbl val="0"/>
      </c:catAx>
      <c:valAx>
        <c:axId val="910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32448"/>
        <c:axId val="31066534"/>
      </c:barChart>
      <c:catAx>
        <c:axId val="1353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534"/>
        <c:auto val="1"/>
        <c:lblAlgn val="ctr"/>
        <c:lblOffset val="100"/>
        <c:noMultiLvlLbl val="0"/>
      </c:catAx>
      <c:valAx>
        <c:axId val="310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50390"/>
        <c:axId val="39559660"/>
      </c:barChart>
      <c:catAx>
        <c:axId val="7805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660"/>
        <c:auto val="1"/>
        <c:lblAlgn val="ctr"/>
        <c:lblOffset val="100"/>
        <c:noMultiLvlLbl val="0"/>
      </c:catAx>
      <c:valAx>
        <c:axId val="3955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82769"/>
        <c:axId val="10280440"/>
      </c:barChart>
      <c:catAx>
        <c:axId val="2958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440"/>
        <c:auto val="1"/>
        <c:lblAlgn val="ctr"/>
        <c:lblOffset val="100"/>
        <c:noMultiLvlLbl val="0"/>
      </c:catAx>
      <c:valAx>
        <c:axId val="1028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12945"/>
        <c:axId val="59719280"/>
      </c:barChart>
      <c:catAx>
        <c:axId val="2631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280"/>
        <c:auto val="1"/>
        <c:lblAlgn val="ctr"/>
        <c:lblOffset val="100"/>
        <c:noMultiLvlLbl val="0"/>
      </c:catAx>
      <c:valAx>
        <c:axId val="5971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13856"/>
        <c:axId val="34470105"/>
      </c:barChart>
      <c:catAx>
        <c:axId val="3261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105"/>
        <c:auto val="1"/>
        <c:lblAlgn val="ctr"/>
        <c:lblOffset val="100"/>
        <c:noMultiLvlLbl val="0"/>
      </c:catAx>
      <c:valAx>
        <c:axId val="344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08532"/>
        <c:axId val="61306316"/>
      </c:barChart>
      <c:catAx>
        <c:axId val="9740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316"/>
        <c:auto val="1"/>
        <c:lblAlgn val="ctr"/>
        <c:lblOffset val="100"/>
        <c:noMultiLvlLbl val="0"/>
      </c:catAx>
      <c:valAx>
        <c:axId val="613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66182"/>
        <c:axId val="51590783"/>
      </c:barChart>
      <c:catAx>
        <c:axId val="5176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783"/>
        <c:auto val="1"/>
        <c:lblAlgn val="ctr"/>
        <c:lblOffset val="100"/>
        <c:noMultiLvlLbl val="0"/>
      </c:catAx>
      <c:valAx>
        <c:axId val="515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87049"/>
        <c:axId val="13935699"/>
      </c:barChart>
      <c:catAx>
        <c:axId val="4538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699"/>
        <c:auto val="1"/>
        <c:lblAlgn val="ctr"/>
        <c:lblOffset val="100"/>
        <c:noMultiLvlLbl val="0"/>
      </c:catAx>
      <c:valAx>
        <c:axId val="1393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14548"/>
        <c:axId val="93059970"/>
      </c:barChart>
      <c:catAx>
        <c:axId val="5481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970"/>
        <c:auto val="1"/>
        <c:lblAlgn val="ctr"/>
        <c:lblOffset val="100"/>
        <c:noMultiLvlLbl val="0"/>
      </c:catAx>
      <c:valAx>
        <c:axId val="9305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97831"/>
        <c:axId val="47869354"/>
      </c:barChart>
      <c:catAx>
        <c:axId val="7189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354"/>
        <c:auto val="1"/>
        <c:lblAlgn val="ctr"/>
        <c:lblOffset val="100"/>
        <c:noMultiLvlLbl val="0"/>
      </c:catAx>
      <c:valAx>
        <c:axId val="478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07851"/>
        <c:axId val="30443879"/>
      </c:barChart>
      <c:catAx>
        <c:axId val="2310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879"/>
        <c:auto val="1"/>
        <c:lblAlgn val="ctr"/>
        <c:lblOffset val="100"/>
        <c:noMultiLvlLbl val="0"/>
      </c:catAx>
      <c:valAx>
        <c:axId val="3044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98917"/>
        <c:axId val="6371394"/>
      </c:barChart>
      <c:catAx>
        <c:axId val="3619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94"/>
        <c:auto val="1"/>
        <c:lblAlgn val="ctr"/>
        <c:lblOffset val="100"/>
        <c:noMultiLvlLbl val="0"/>
      </c:catAx>
      <c:valAx>
        <c:axId val="63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09904"/>
        <c:axId val="36797085"/>
      </c:barChart>
      <c:catAx>
        <c:axId val="216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085"/>
        <c:auto val="1"/>
        <c:lblAlgn val="ctr"/>
        <c:lblOffset val="100"/>
        <c:noMultiLvlLbl val="0"/>
      </c:catAx>
      <c:valAx>
        <c:axId val="3679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