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93971"/>
        <c:axId val="73833260"/>
      </c:scatterChart>
      <c:valAx>
        <c:axId val="1449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260"/>
        <c:crossesAt val="0"/>
        <c:crossBetween val="midCat"/>
      </c:valAx>
      <c:valAx>
        <c:axId val="7383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84234"/>
        <c:axId val="17589571"/>
      </c:scatterChart>
      <c:valAx>
        <c:axId val="8038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571"/>
        <c:crossesAt val="0"/>
        <c:crossBetween val="midCat"/>
      </c:valAx>
      <c:valAx>
        <c:axId val="1758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06980"/>
        <c:axId val="46612245"/>
      </c:scatterChart>
      <c:valAx>
        <c:axId val="5400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245"/>
        <c:crossesAt val="0"/>
        <c:crossBetween val="midCat"/>
      </c:valAx>
      <c:valAx>
        <c:axId val="4661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80520"/>
        <c:axId val="34353965"/>
      </c:scatterChart>
      <c:valAx>
        <c:axId val="1328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965"/>
        <c:crossesAt val="0"/>
        <c:crossBetween val="midCat"/>
      </c:valAx>
      <c:valAx>
        <c:axId val="3435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