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2087"/>
        <c:axId val="74412607"/>
      </c:barChart>
      <c:catAx>
        <c:axId val="3177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07"/>
        <c:auto val="1"/>
        <c:lblAlgn val="ctr"/>
        <c:lblOffset val="100"/>
        <c:noMultiLvlLbl val="0"/>
      </c:catAx>
      <c:valAx>
        <c:axId val="744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87507"/>
        <c:axId val="27014111"/>
      </c:barChart>
      <c:catAx>
        <c:axId val="958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11"/>
        <c:auto val="1"/>
        <c:lblAlgn val="ctr"/>
        <c:lblOffset val="100"/>
        <c:noMultiLvlLbl val="0"/>
      </c:catAx>
      <c:valAx>
        <c:axId val="270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9505"/>
        <c:axId val="14697035"/>
      </c:barChart>
      <c:catAx>
        <c:axId val="172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035"/>
        <c:auto val="1"/>
        <c:lblAlgn val="ctr"/>
        <c:lblOffset val="100"/>
        <c:noMultiLvlLbl val="0"/>
      </c:catAx>
      <c:valAx>
        <c:axId val="146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0733"/>
        <c:axId val="44845382"/>
      </c:barChart>
      <c:catAx>
        <c:axId val="245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82"/>
        <c:auto val="1"/>
        <c:lblAlgn val="ctr"/>
        <c:lblOffset val="100"/>
        <c:noMultiLvlLbl val="0"/>
      </c:catAx>
      <c:valAx>
        <c:axId val="448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8256"/>
        <c:axId val="72573603"/>
      </c:barChart>
      <c:catAx>
        <c:axId val="281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603"/>
        <c:auto val="1"/>
        <c:lblAlgn val="ctr"/>
        <c:lblOffset val="100"/>
        <c:noMultiLvlLbl val="0"/>
      </c:catAx>
      <c:valAx>
        <c:axId val="725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83735"/>
        <c:axId val="64117420"/>
      </c:barChart>
      <c:catAx>
        <c:axId val="169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420"/>
        <c:auto val="1"/>
        <c:lblAlgn val="ctr"/>
        <c:lblOffset val="100"/>
        <c:noMultiLvlLbl val="0"/>
      </c:catAx>
      <c:valAx>
        <c:axId val="641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17"/>
        <c:axId val="5950990"/>
      </c:barChart>
      <c:catAx>
        <c:axId val="9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0"/>
        <c:auto val="1"/>
        <c:lblAlgn val="ctr"/>
        <c:lblOffset val="100"/>
        <c:noMultiLvlLbl val="0"/>
      </c:catAx>
      <c:valAx>
        <c:axId val="59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0522"/>
        <c:axId val="92951397"/>
      </c:barChart>
      <c:catAx>
        <c:axId val="660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97"/>
        <c:auto val="1"/>
        <c:lblAlgn val="ctr"/>
        <c:lblOffset val="100"/>
        <c:noMultiLvlLbl val="0"/>
      </c:catAx>
      <c:valAx>
        <c:axId val="929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4237"/>
        <c:axId val="62664526"/>
      </c:barChart>
      <c:catAx>
        <c:axId val="913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526"/>
        <c:auto val="1"/>
        <c:lblAlgn val="ctr"/>
        <c:lblOffset val="100"/>
        <c:noMultiLvlLbl val="0"/>
      </c:catAx>
      <c:valAx>
        <c:axId val="626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6868"/>
        <c:axId val="48943715"/>
      </c:barChart>
      <c:catAx>
        <c:axId val="962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15"/>
        <c:auto val="1"/>
        <c:lblAlgn val="ctr"/>
        <c:lblOffset val="100"/>
        <c:noMultiLvlLbl val="0"/>
      </c:catAx>
      <c:valAx>
        <c:axId val="489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82168"/>
        <c:axId val="9060959"/>
      </c:barChart>
      <c:catAx>
        <c:axId val="487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59"/>
        <c:auto val="1"/>
        <c:lblAlgn val="ctr"/>
        <c:lblOffset val="100"/>
        <c:noMultiLvlLbl val="0"/>
      </c:catAx>
      <c:valAx>
        <c:axId val="90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8291"/>
        <c:axId val="45104131"/>
      </c:barChart>
      <c:catAx>
        <c:axId val="576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31"/>
        <c:auto val="1"/>
        <c:lblAlgn val="ctr"/>
        <c:lblOffset val="100"/>
        <c:noMultiLvlLbl val="0"/>
      </c:catAx>
      <c:valAx>
        <c:axId val="451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2331"/>
        <c:axId val="91487585"/>
      </c:barChart>
      <c:catAx>
        <c:axId val="221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85"/>
        <c:auto val="1"/>
        <c:lblAlgn val="ctr"/>
        <c:lblOffset val="100"/>
        <c:noMultiLvlLbl val="0"/>
      </c:catAx>
      <c:valAx>
        <c:axId val="914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3878"/>
        <c:axId val="17954785"/>
      </c:barChart>
      <c:catAx>
        <c:axId val="804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85"/>
        <c:auto val="1"/>
        <c:lblAlgn val="ctr"/>
        <c:lblOffset val="100"/>
        <c:noMultiLvlLbl val="0"/>
      </c:catAx>
      <c:valAx>
        <c:axId val="179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0330"/>
        <c:axId val="2423770"/>
      </c:barChart>
      <c:catAx>
        <c:axId val="589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70"/>
        <c:auto val="1"/>
        <c:lblAlgn val="ctr"/>
        <c:lblOffset val="100"/>
        <c:noMultiLvlLbl val="0"/>
      </c:catAx>
      <c:valAx>
        <c:axId val="24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7182"/>
        <c:axId val="20077871"/>
      </c:barChart>
      <c:catAx>
        <c:axId val="754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71"/>
        <c:auto val="1"/>
        <c:lblAlgn val="ctr"/>
        <c:lblOffset val="100"/>
        <c:noMultiLvlLbl val="0"/>
      </c:catAx>
      <c:valAx>
        <c:axId val="200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5698"/>
        <c:axId val="84937168"/>
      </c:barChart>
      <c:catAx>
        <c:axId val="929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68"/>
        <c:auto val="1"/>
        <c:lblAlgn val="ctr"/>
        <c:lblOffset val="100"/>
        <c:noMultiLvlLbl val="0"/>
      </c:catAx>
      <c:valAx>
        <c:axId val="849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054"/>
        <c:axId val="51467215"/>
      </c:barChart>
      <c:catAx>
        <c:axId val="35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15"/>
        <c:auto val="1"/>
        <c:lblAlgn val="ctr"/>
        <c:lblOffset val="100"/>
        <c:noMultiLvlLbl val="0"/>
      </c:catAx>
      <c:valAx>
        <c:axId val="514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