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71839"/>
        <c:axId val="56826056"/>
      </c:scatterChart>
      <c:valAx>
        <c:axId val="824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56"/>
        <c:crossesAt val="0"/>
        <c:crossBetween val="midCat"/>
      </c:valAx>
      <c:valAx>
        <c:axId val="5682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3833"/>
        <c:axId val="29350460"/>
      </c:scatterChart>
      <c:valAx>
        <c:axId val="8295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460"/>
        <c:crossesAt val="0"/>
        <c:crossBetween val="midCat"/>
      </c:valAx>
      <c:valAx>
        <c:axId val="2935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5638"/>
        <c:axId val="77941908"/>
      </c:scatterChart>
      <c:valAx>
        <c:axId val="8852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08"/>
        <c:crossesAt val="0"/>
        <c:crossBetween val="midCat"/>
      </c:valAx>
      <c:valAx>
        <c:axId val="779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1390"/>
        <c:axId val="13040530"/>
      </c:scatterChart>
      <c:valAx>
        <c:axId val="193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30"/>
        <c:crossesAt val="0"/>
        <c:crossBetween val="midCat"/>
      </c:valAx>
      <c:valAx>
        <c:axId val="1304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