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58900"/>
        <c:axId val="18917042"/>
      </c:barChart>
      <c:catAx>
        <c:axId val="9375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042"/>
        <c:auto val="1"/>
        <c:lblAlgn val="ctr"/>
        <c:lblOffset val="100"/>
        <c:noMultiLvlLbl val="0"/>
      </c:catAx>
      <c:valAx>
        <c:axId val="189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15423"/>
        <c:axId val="10639713"/>
      </c:barChart>
      <c:catAx>
        <c:axId val="195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713"/>
        <c:auto val="1"/>
        <c:lblAlgn val="ctr"/>
        <c:lblOffset val="100"/>
        <c:noMultiLvlLbl val="0"/>
      </c:catAx>
      <c:valAx>
        <c:axId val="106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5145"/>
        <c:axId val="63796885"/>
      </c:barChart>
      <c:catAx>
        <c:axId val="254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85"/>
        <c:auto val="1"/>
        <c:lblAlgn val="ctr"/>
        <c:lblOffset val="100"/>
        <c:noMultiLvlLbl val="0"/>
      </c:catAx>
      <c:valAx>
        <c:axId val="6379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8615"/>
        <c:axId val="97901003"/>
      </c:barChart>
      <c:catAx>
        <c:axId val="682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003"/>
        <c:auto val="1"/>
        <c:lblAlgn val="ctr"/>
        <c:lblOffset val="100"/>
        <c:noMultiLvlLbl val="0"/>
      </c:catAx>
      <c:valAx>
        <c:axId val="979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643"/>
        <c:axId val="77129646"/>
      </c:barChart>
      <c:catAx>
        <c:axId val="62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46"/>
        <c:auto val="1"/>
        <c:lblAlgn val="ctr"/>
        <c:lblOffset val="100"/>
        <c:noMultiLvlLbl val="0"/>
      </c:catAx>
      <c:valAx>
        <c:axId val="771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15332"/>
        <c:axId val="13725345"/>
      </c:barChart>
      <c:catAx>
        <c:axId val="405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345"/>
        <c:auto val="1"/>
        <c:lblAlgn val="ctr"/>
        <c:lblOffset val="100"/>
        <c:noMultiLvlLbl val="0"/>
      </c:catAx>
      <c:valAx>
        <c:axId val="137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6824"/>
        <c:axId val="97430119"/>
      </c:barChart>
      <c:catAx>
        <c:axId val="187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119"/>
        <c:auto val="1"/>
        <c:lblAlgn val="ctr"/>
        <c:lblOffset val="100"/>
        <c:noMultiLvlLbl val="0"/>
      </c:catAx>
      <c:valAx>
        <c:axId val="974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827"/>
        <c:axId val="81803294"/>
      </c:barChart>
      <c:catAx>
        <c:axId val="35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94"/>
        <c:auto val="1"/>
        <c:lblAlgn val="ctr"/>
        <c:lblOffset val="100"/>
        <c:noMultiLvlLbl val="0"/>
      </c:catAx>
      <c:valAx>
        <c:axId val="818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698"/>
        <c:axId val="49611101"/>
      </c:barChart>
      <c:catAx>
        <c:axId val="13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101"/>
        <c:auto val="1"/>
        <c:lblAlgn val="ctr"/>
        <c:lblOffset val="100"/>
        <c:noMultiLvlLbl val="0"/>
      </c:catAx>
      <c:valAx>
        <c:axId val="496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5994"/>
        <c:axId val="93204439"/>
      </c:barChart>
      <c:catAx>
        <c:axId val="3487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439"/>
        <c:auto val="1"/>
        <c:lblAlgn val="ctr"/>
        <c:lblOffset val="100"/>
        <c:noMultiLvlLbl val="0"/>
      </c:catAx>
      <c:valAx>
        <c:axId val="932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7591"/>
        <c:axId val="54033583"/>
      </c:barChart>
      <c:catAx>
        <c:axId val="3781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583"/>
        <c:auto val="1"/>
        <c:lblAlgn val="ctr"/>
        <c:lblOffset val="100"/>
        <c:noMultiLvlLbl val="0"/>
      </c:catAx>
      <c:valAx>
        <c:axId val="540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4484"/>
        <c:axId val="33947701"/>
      </c:barChart>
      <c:catAx>
        <c:axId val="900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701"/>
        <c:auto val="1"/>
        <c:lblAlgn val="ctr"/>
        <c:lblOffset val="100"/>
        <c:noMultiLvlLbl val="0"/>
      </c:catAx>
      <c:valAx>
        <c:axId val="339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9293"/>
        <c:axId val="4555867"/>
      </c:barChart>
      <c:catAx>
        <c:axId val="329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7"/>
        <c:auto val="1"/>
        <c:lblAlgn val="ctr"/>
        <c:lblOffset val="100"/>
        <c:noMultiLvlLbl val="0"/>
      </c:catAx>
      <c:valAx>
        <c:axId val="45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12396"/>
        <c:axId val="20500308"/>
      </c:barChart>
      <c:catAx>
        <c:axId val="639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308"/>
        <c:auto val="1"/>
        <c:lblAlgn val="ctr"/>
        <c:lblOffset val="100"/>
        <c:noMultiLvlLbl val="0"/>
      </c:catAx>
      <c:valAx>
        <c:axId val="205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7036"/>
        <c:axId val="95629580"/>
      </c:barChart>
      <c:catAx>
        <c:axId val="958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580"/>
        <c:auto val="1"/>
        <c:lblAlgn val="ctr"/>
        <c:lblOffset val="100"/>
        <c:noMultiLvlLbl val="0"/>
      </c:catAx>
      <c:valAx>
        <c:axId val="956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5024"/>
        <c:axId val="8195150"/>
      </c:barChart>
      <c:catAx>
        <c:axId val="767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0"/>
        <c:auto val="1"/>
        <c:lblAlgn val="ctr"/>
        <c:lblOffset val="100"/>
        <c:noMultiLvlLbl val="0"/>
      </c:catAx>
      <c:valAx>
        <c:axId val="81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2604"/>
        <c:axId val="16335800"/>
      </c:barChart>
      <c:catAx>
        <c:axId val="242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00"/>
        <c:auto val="1"/>
        <c:lblAlgn val="ctr"/>
        <c:lblOffset val="100"/>
        <c:noMultiLvlLbl val="0"/>
      </c:catAx>
      <c:valAx>
        <c:axId val="163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7757"/>
        <c:axId val="72525273"/>
      </c:barChart>
      <c:catAx>
        <c:axId val="822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273"/>
        <c:auto val="1"/>
        <c:lblAlgn val="ctr"/>
        <c:lblOffset val="100"/>
        <c:noMultiLvlLbl val="0"/>
      </c:catAx>
      <c:valAx>
        <c:axId val="725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