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646"/>
        <c:axId val="99082743"/>
      </c:barChart>
      <c:catAx>
        <c:axId val="44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43"/>
        <c:auto val="1"/>
        <c:lblAlgn val="ctr"/>
        <c:lblOffset val="100"/>
        <c:noMultiLvlLbl val="0"/>
      </c:catAx>
      <c:valAx>
        <c:axId val="990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9865"/>
        <c:axId val="75918519"/>
      </c:barChart>
      <c:catAx>
        <c:axId val="230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519"/>
        <c:auto val="1"/>
        <c:lblAlgn val="ctr"/>
        <c:lblOffset val="100"/>
        <c:noMultiLvlLbl val="0"/>
      </c:catAx>
      <c:valAx>
        <c:axId val="759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31689"/>
        <c:axId val="88120486"/>
      </c:barChart>
      <c:catAx>
        <c:axId val="7193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486"/>
        <c:auto val="1"/>
        <c:lblAlgn val="ctr"/>
        <c:lblOffset val="100"/>
        <c:noMultiLvlLbl val="0"/>
      </c:catAx>
      <c:valAx>
        <c:axId val="881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20427"/>
        <c:axId val="54529062"/>
      </c:barChart>
      <c:catAx>
        <c:axId val="726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62"/>
        <c:auto val="1"/>
        <c:lblAlgn val="ctr"/>
        <c:lblOffset val="100"/>
        <c:noMultiLvlLbl val="0"/>
      </c:catAx>
      <c:valAx>
        <c:axId val="545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1912"/>
        <c:axId val="54965471"/>
      </c:barChart>
      <c:catAx>
        <c:axId val="206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471"/>
        <c:auto val="1"/>
        <c:lblAlgn val="ctr"/>
        <c:lblOffset val="100"/>
        <c:noMultiLvlLbl val="0"/>
      </c:catAx>
      <c:valAx>
        <c:axId val="549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97496"/>
        <c:axId val="63664013"/>
      </c:barChart>
      <c:catAx>
        <c:axId val="789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013"/>
        <c:auto val="1"/>
        <c:lblAlgn val="ctr"/>
        <c:lblOffset val="100"/>
        <c:noMultiLvlLbl val="0"/>
      </c:catAx>
      <c:valAx>
        <c:axId val="636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766"/>
        <c:axId val="70048843"/>
      </c:barChart>
      <c:catAx>
        <c:axId val="562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843"/>
        <c:auto val="1"/>
        <c:lblAlgn val="ctr"/>
        <c:lblOffset val="100"/>
        <c:noMultiLvlLbl val="0"/>
      </c:catAx>
      <c:valAx>
        <c:axId val="700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6071"/>
        <c:axId val="29362979"/>
      </c:barChart>
      <c:catAx>
        <c:axId val="67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979"/>
        <c:auto val="1"/>
        <c:lblAlgn val="ctr"/>
        <c:lblOffset val="100"/>
        <c:noMultiLvlLbl val="0"/>
      </c:catAx>
      <c:valAx>
        <c:axId val="293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68824"/>
        <c:axId val="3444265"/>
      </c:barChart>
      <c:catAx>
        <c:axId val="876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5"/>
        <c:auto val="1"/>
        <c:lblAlgn val="ctr"/>
        <c:lblOffset val="100"/>
        <c:noMultiLvlLbl val="0"/>
      </c:catAx>
      <c:valAx>
        <c:axId val="34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23902"/>
        <c:axId val="13936299"/>
      </c:barChart>
      <c:catAx>
        <c:axId val="176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99"/>
        <c:auto val="1"/>
        <c:lblAlgn val="ctr"/>
        <c:lblOffset val="100"/>
        <c:noMultiLvlLbl val="0"/>
      </c:catAx>
      <c:valAx>
        <c:axId val="139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4262"/>
        <c:axId val="35716255"/>
      </c:barChart>
      <c:catAx>
        <c:axId val="904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55"/>
        <c:auto val="1"/>
        <c:lblAlgn val="ctr"/>
        <c:lblOffset val="100"/>
        <c:noMultiLvlLbl val="0"/>
      </c:catAx>
      <c:valAx>
        <c:axId val="357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7314"/>
        <c:axId val="84574547"/>
      </c:barChart>
      <c:catAx>
        <c:axId val="892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47"/>
        <c:auto val="1"/>
        <c:lblAlgn val="ctr"/>
        <c:lblOffset val="100"/>
        <c:noMultiLvlLbl val="0"/>
      </c:catAx>
      <c:valAx>
        <c:axId val="845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4144"/>
        <c:axId val="52638597"/>
      </c:barChart>
      <c:catAx>
        <c:axId val="804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597"/>
        <c:auto val="1"/>
        <c:lblAlgn val="ctr"/>
        <c:lblOffset val="100"/>
        <c:noMultiLvlLbl val="0"/>
      </c:catAx>
      <c:valAx>
        <c:axId val="526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7975"/>
        <c:axId val="22355357"/>
      </c:barChart>
      <c:catAx>
        <c:axId val="633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357"/>
        <c:auto val="1"/>
        <c:lblAlgn val="ctr"/>
        <c:lblOffset val="100"/>
        <c:noMultiLvlLbl val="0"/>
      </c:catAx>
      <c:valAx>
        <c:axId val="223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6460"/>
        <c:axId val="54147434"/>
      </c:barChart>
      <c:catAx>
        <c:axId val="567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34"/>
        <c:auto val="1"/>
        <c:lblAlgn val="ctr"/>
        <c:lblOffset val="100"/>
        <c:noMultiLvlLbl val="0"/>
      </c:catAx>
      <c:valAx>
        <c:axId val="541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5650"/>
        <c:axId val="53273582"/>
      </c:barChart>
      <c:catAx>
        <c:axId val="857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82"/>
        <c:auto val="1"/>
        <c:lblAlgn val="ctr"/>
        <c:lblOffset val="100"/>
        <c:noMultiLvlLbl val="0"/>
      </c:catAx>
      <c:valAx>
        <c:axId val="532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5344"/>
        <c:axId val="40671849"/>
      </c:barChart>
      <c:catAx>
        <c:axId val="990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849"/>
        <c:auto val="1"/>
        <c:lblAlgn val="ctr"/>
        <c:lblOffset val="100"/>
        <c:noMultiLvlLbl val="0"/>
      </c:catAx>
      <c:valAx>
        <c:axId val="406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3104"/>
        <c:axId val="93686385"/>
      </c:barChart>
      <c:catAx>
        <c:axId val="7914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385"/>
        <c:auto val="1"/>
        <c:lblAlgn val="ctr"/>
        <c:lblOffset val="100"/>
        <c:noMultiLvlLbl val="0"/>
      </c:catAx>
      <c:valAx>
        <c:axId val="936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