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3541"/>
        <c:axId val="68732242"/>
      </c:scatterChart>
      <c:valAx>
        <c:axId val="2146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242"/>
        <c:crossesAt val="0"/>
        <c:crossBetween val="midCat"/>
      </c:valAx>
      <c:valAx>
        <c:axId val="6873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07885"/>
        <c:axId val="41362377"/>
      </c:scatterChart>
      <c:valAx>
        <c:axId val="1590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377"/>
        <c:crossesAt val="0"/>
        <c:crossBetween val="midCat"/>
      </c:valAx>
      <c:valAx>
        <c:axId val="4136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4059"/>
        <c:axId val="98833971"/>
      </c:scatterChart>
      <c:valAx>
        <c:axId val="1620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971"/>
        <c:crossesAt val="0"/>
        <c:crossBetween val="midCat"/>
      </c:valAx>
      <c:valAx>
        <c:axId val="9883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0627"/>
        <c:axId val="70094119"/>
      </c:scatterChart>
      <c:valAx>
        <c:axId val="6687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119"/>
        <c:crossesAt val="0"/>
        <c:crossBetween val="midCat"/>
      </c:valAx>
      <c:valAx>
        <c:axId val="7009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