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8695"/>
        <c:axId val="41668640"/>
      </c:scatterChart>
      <c:valAx>
        <c:axId val="7001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640"/>
        <c:crossesAt val="0"/>
        <c:crossBetween val="midCat"/>
      </c:valAx>
      <c:valAx>
        <c:axId val="4166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696"/>
        <c:axId val="39045356"/>
      </c:scatterChart>
      <c:valAx>
        <c:axId val="921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356"/>
        <c:crossesAt val="0"/>
        <c:crossBetween val="midCat"/>
      </c:valAx>
      <c:valAx>
        <c:axId val="3904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98581"/>
        <c:axId val="49457049"/>
      </c:scatterChart>
      <c:valAx>
        <c:axId val="2139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49"/>
        <c:crossesAt val="0"/>
        <c:crossBetween val="midCat"/>
      </c:valAx>
      <c:valAx>
        <c:axId val="4945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02147"/>
        <c:axId val="1380835"/>
      </c:scatterChart>
      <c:valAx>
        <c:axId val="9150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35"/>
        <c:crossesAt val="0"/>
        <c:crossBetween val="midCat"/>
      </c:valAx>
      <c:valAx>
        <c:axId val="138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