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57832"/>
        <c:axId val="2857732"/>
      </c:barChart>
      <c:catAx>
        <c:axId val="7485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32"/>
        <c:auto val="1"/>
        <c:lblAlgn val="ctr"/>
        <c:lblOffset val="100"/>
        <c:noMultiLvlLbl val="0"/>
      </c:catAx>
      <c:valAx>
        <c:axId val="285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27716"/>
        <c:axId val="66809214"/>
      </c:barChart>
      <c:catAx>
        <c:axId val="4312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214"/>
        <c:auto val="1"/>
        <c:lblAlgn val="ctr"/>
        <c:lblOffset val="100"/>
        <c:noMultiLvlLbl val="0"/>
      </c:catAx>
      <c:valAx>
        <c:axId val="6680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03154"/>
        <c:axId val="24590935"/>
      </c:barChart>
      <c:catAx>
        <c:axId val="1650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935"/>
        <c:auto val="1"/>
        <c:lblAlgn val="ctr"/>
        <c:lblOffset val="100"/>
        <c:noMultiLvlLbl val="0"/>
      </c:catAx>
      <c:valAx>
        <c:axId val="2459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82618"/>
        <c:axId val="140958"/>
      </c:barChart>
      <c:catAx>
        <c:axId val="5968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8"/>
        <c:auto val="1"/>
        <c:lblAlgn val="ctr"/>
        <c:lblOffset val="100"/>
        <c:noMultiLvlLbl val="0"/>
      </c:catAx>
      <c:valAx>
        <c:axId val="14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43960"/>
        <c:axId val="61967535"/>
      </c:barChart>
      <c:catAx>
        <c:axId val="9794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535"/>
        <c:auto val="1"/>
        <c:lblAlgn val="ctr"/>
        <c:lblOffset val="100"/>
        <c:noMultiLvlLbl val="0"/>
      </c:catAx>
      <c:valAx>
        <c:axId val="6196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86476"/>
        <c:axId val="84320862"/>
      </c:barChart>
      <c:catAx>
        <c:axId val="3228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862"/>
        <c:auto val="1"/>
        <c:lblAlgn val="ctr"/>
        <c:lblOffset val="100"/>
        <c:noMultiLvlLbl val="0"/>
      </c:catAx>
      <c:valAx>
        <c:axId val="8432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45606"/>
        <c:axId val="26814671"/>
      </c:barChart>
      <c:catAx>
        <c:axId val="4804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671"/>
        <c:auto val="1"/>
        <c:lblAlgn val="ctr"/>
        <c:lblOffset val="100"/>
        <c:noMultiLvlLbl val="0"/>
      </c:catAx>
      <c:valAx>
        <c:axId val="2681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97386"/>
        <c:axId val="532765"/>
      </c:barChart>
      <c:catAx>
        <c:axId val="6999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5"/>
        <c:auto val="1"/>
        <c:lblAlgn val="ctr"/>
        <c:lblOffset val="100"/>
        <c:noMultiLvlLbl val="0"/>
      </c:catAx>
      <c:valAx>
        <c:axId val="53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15077"/>
        <c:axId val="55945052"/>
      </c:barChart>
      <c:catAx>
        <c:axId val="1791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052"/>
        <c:auto val="1"/>
        <c:lblAlgn val="ctr"/>
        <c:lblOffset val="100"/>
        <c:noMultiLvlLbl val="0"/>
      </c:catAx>
      <c:valAx>
        <c:axId val="5594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03620"/>
        <c:axId val="3160050"/>
      </c:barChart>
      <c:catAx>
        <c:axId val="8990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50"/>
        <c:auto val="1"/>
        <c:lblAlgn val="ctr"/>
        <c:lblOffset val="100"/>
        <c:noMultiLvlLbl val="0"/>
      </c:catAx>
      <c:valAx>
        <c:axId val="31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53861"/>
        <c:axId val="43217311"/>
      </c:barChart>
      <c:catAx>
        <c:axId val="8755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311"/>
        <c:auto val="1"/>
        <c:lblAlgn val="ctr"/>
        <c:lblOffset val="100"/>
        <c:noMultiLvlLbl val="0"/>
      </c:catAx>
      <c:valAx>
        <c:axId val="4321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31730"/>
        <c:axId val="71960902"/>
      </c:barChart>
      <c:catAx>
        <c:axId val="8683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902"/>
        <c:auto val="1"/>
        <c:lblAlgn val="ctr"/>
        <c:lblOffset val="100"/>
        <c:noMultiLvlLbl val="0"/>
      </c:catAx>
      <c:valAx>
        <c:axId val="7196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9226"/>
        <c:axId val="51422137"/>
      </c:barChart>
      <c:catAx>
        <c:axId val="254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137"/>
        <c:auto val="1"/>
        <c:lblAlgn val="ctr"/>
        <c:lblOffset val="100"/>
        <c:noMultiLvlLbl val="0"/>
      </c:catAx>
      <c:valAx>
        <c:axId val="5142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1106"/>
        <c:axId val="65255310"/>
      </c:barChart>
      <c:catAx>
        <c:axId val="272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310"/>
        <c:auto val="1"/>
        <c:lblAlgn val="ctr"/>
        <c:lblOffset val="100"/>
        <c:noMultiLvlLbl val="0"/>
      </c:catAx>
      <c:valAx>
        <c:axId val="6525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08313"/>
        <c:axId val="75928335"/>
      </c:barChart>
      <c:catAx>
        <c:axId val="1370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335"/>
        <c:auto val="1"/>
        <c:lblAlgn val="ctr"/>
        <c:lblOffset val="100"/>
        <c:noMultiLvlLbl val="0"/>
      </c:catAx>
      <c:valAx>
        <c:axId val="7592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78951"/>
        <c:axId val="94161048"/>
      </c:barChart>
      <c:catAx>
        <c:axId val="8397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048"/>
        <c:auto val="1"/>
        <c:lblAlgn val="ctr"/>
        <c:lblOffset val="100"/>
        <c:noMultiLvlLbl val="0"/>
      </c:catAx>
      <c:valAx>
        <c:axId val="9416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10174"/>
        <c:axId val="1197400"/>
      </c:barChart>
      <c:catAx>
        <c:axId val="7261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00"/>
        <c:auto val="1"/>
        <c:lblAlgn val="ctr"/>
        <c:lblOffset val="100"/>
        <c:noMultiLvlLbl val="0"/>
      </c:catAx>
      <c:valAx>
        <c:axId val="119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9021"/>
        <c:axId val="19765446"/>
      </c:barChart>
      <c:catAx>
        <c:axId val="483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446"/>
        <c:auto val="1"/>
        <c:lblAlgn val="ctr"/>
        <c:lblOffset val="100"/>
        <c:noMultiLvlLbl val="0"/>
      </c:catAx>
      <c:valAx>
        <c:axId val="1976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