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048"/>
        <c:axId val="30796455"/>
      </c:barChart>
      <c:catAx>
        <c:axId val="66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455"/>
        <c:auto val="1"/>
        <c:lblAlgn val="ctr"/>
        <c:lblOffset val="100"/>
        <c:noMultiLvlLbl val="0"/>
      </c:catAx>
      <c:valAx>
        <c:axId val="307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43526"/>
        <c:axId val="93484316"/>
      </c:barChart>
      <c:catAx>
        <c:axId val="432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316"/>
        <c:auto val="1"/>
        <c:lblAlgn val="ctr"/>
        <c:lblOffset val="100"/>
        <c:noMultiLvlLbl val="0"/>
      </c:catAx>
      <c:valAx>
        <c:axId val="934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49119"/>
        <c:axId val="82283107"/>
      </c:barChart>
      <c:catAx>
        <c:axId val="651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107"/>
        <c:auto val="1"/>
        <c:lblAlgn val="ctr"/>
        <c:lblOffset val="100"/>
        <c:noMultiLvlLbl val="0"/>
      </c:catAx>
      <c:valAx>
        <c:axId val="822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0637"/>
        <c:axId val="3688975"/>
      </c:barChart>
      <c:catAx>
        <c:axId val="230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5"/>
        <c:auto val="1"/>
        <c:lblAlgn val="ctr"/>
        <c:lblOffset val="100"/>
        <c:noMultiLvlLbl val="0"/>
      </c:catAx>
      <c:valAx>
        <c:axId val="36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29086"/>
        <c:axId val="42404851"/>
      </c:barChart>
      <c:catAx>
        <c:axId val="571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851"/>
        <c:auto val="1"/>
        <c:lblAlgn val="ctr"/>
        <c:lblOffset val="100"/>
        <c:noMultiLvlLbl val="0"/>
      </c:catAx>
      <c:valAx>
        <c:axId val="424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856"/>
        <c:axId val="99566717"/>
      </c:barChart>
      <c:catAx>
        <c:axId val="44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17"/>
        <c:auto val="1"/>
        <c:lblAlgn val="ctr"/>
        <c:lblOffset val="100"/>
        <c:noMultiLvlLbl val="0"/>
      </c:catAx>
      <c:valAx>
        <c:axId val="995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4565"/>
        <c:axId val="54385092"/>
      </c:barChart>
      <c:catAx>
        <c:axId val="129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092"/>
        <c:auto val="1"/>
        <c:lblAlgn val="ctr"/>
        <c:lblOffset val="100"/>
        <c:noMultiLvlLbl val="0"/>
      </c:catAx>
      <c:valAx>
        <c:axId val="543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6249"/>
        <c:axId val="32194313"/>
      </c:barChart>
      <c:catAx>
        <c:axId val="774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313"/>
        <c:auto val="1"/>
        <c:lblAlgn val="ctr"/>
        <c:lblOffset val="100"/>
        <c:noMultiLvlLbl val="0"/>
      </c:catAx>
      <c:valAx>
        <c:axId val="321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01015"/>
        <c:axId val="44348698"/>
      </c:barChart>
      <c:catAx>
        <c:axId val="571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698"/>
        <c:auto val="1"/>
        <c:lblAlgn val="ctr"/>
        <c:lblOffset val="100"/>
        <c:noMultiLvlLbl val="0"/>
      </c:catAx>
      <c:valAx>
        <c:axId val="443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5642"/>
        <c:axId val="54583492"/>
      </c:barChart>
      <c:catAx>
        <c:axId val="708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492"/>
        <c:auto val="1"/>
        <c:lblAlgn val="ctr"/>
        <c:lblOffset val="100"/>
        <c:noMultiLvlLbl val="0"/>
      </c:catAx>
      <c:valAx>
        <c:axId val="545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8114"/>
        <c:axId val="91445489"/>
      </c:barChart>
      <c:catAx>
        <c:axId val="407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89"/>
        <c:auto val="1"/>
        <c:lblAlgn val="ctr"/>
        <c:lblOffset val="100"/>
        <c:noMultiLvlLbl val="0"/>
      </c:catAx>
      <c:valAx>
        <c:axId val="914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76764"/>
        <c:axId val="9868061"/>
      </c:barChart>
      <c:catAx>
        <c:axId val="2997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1"/>
        <c:auto val="1"/>
        <c:lblAlgn val="ctr"/>
        <c:lblOffset val="100"/>
        <c:noMultiLvlLbl val="0"/>
      </c:catAx>
      <c:valAx>
        <c:axId val="98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84899"/>
        <c:axId val="2190734"/>
      </c:barChart>
      <c:catAx>
        <c:axId val="355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34"/>
        <c:auto val="1"/>
        <c:lblAlgn val="ctr"/>
        <c:lblOffset val="100"/>
        <c:noMultiLvlLbl val="0"/>
      </c:catAx>
      <c:valAx>
        <c:axId val="21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37752"/>
        <c:axId val="20932786"/>
      </c:barChart>
      <c:catAx>
        <c:axId val="517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786"/>
        <c:auto val="1"/>
        <c:lblAlgn val="ctr"/>
        <c:lblOffset val="100"/>
        <c:noMultiLvlLbl val="0"/>
      </c:catAx>
      <c:valAx>
        <c:axId val="209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7460"/>
        <c:axId val="35204641"/>
      </c:barChart>
      <c:catAx>
        <c:axId val="525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641"/>
        <c:auto val="1"/>
        <c:lblAlgn val="ctr"/>
        <c:lblOffset val="100"/>
        <c:noMultiLvlLbl val="0"/>
      </c:catAx>
      <c:valAx>
        <c:axId val="352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68471"/>
        <c:axId val="50520091"/>
      </c:barChart>
      <c:catAx>
        <c:axId val="2256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91"/>
        <c:auto val="1"/>
        <c:lblAlgn val="ctr"/>
        <c:lblOffset val="100"/>
        <c:noMultiLvlLbl val="0"/>
      </c:catAx>
      <c:valAx>
        <c:axId val="505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3823"/>
        <c:axId val="10256336"/>
      </c:barChart>
      <c:catAx>
        <c:axId val="7567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336"/>
        <c:auto val="1"/>
        <c:lblAlgn val="ctr"/>
        <c:lblOffset val="100"/>
        <c:noMultiLvlLbl val="0"/>
      </c:catAx>
      <c:valAx>
        <c:axId val="102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4716"/>
        <c:axId val="46930515"/>
      </c:barChart>
      <c:catAx>
        <c:axId val="6126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515"/>
        <c:auto val="1"/>
        <c:lblAlgn val="ctr"/>
        <c:lblOffset val="100"/>
        <c:noMultiLvlLbl val="0"/>
      </c:catAx>
      <c:valAx>
        <c:axId val="469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