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7860"/>
        <c:axId val="65715560"/>
      </c:scatterChart>
      <c:valAx>
        <c:axId val="107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560"/>
        <c:crossesAt val="0"/>
        <c:crossBetween val="midCat"/>
      </c:valAx>
      <c:valAx>
        <c:axId val="6571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2592"/>
        <c:axId val="76833792"/>
      </c:scatterChart>
      <c:valAx>
        <c:axId val="150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792"/>
        <c:crossesAt val="0"/>
        <c:crossBetween val="midCat"/>
      </c:valAx>
      <c:valAx>
        <c:axId val="7683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67689"/>
        <c:axId val="65942422"/>
      </c:scatterChart>
      <c:valAx>
        <c:axId val="4076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422"/>
        <c:crossesAt val="0"/>
        <c:crossBetween val="midCat"/>
      </c:valAx>
      <c:valAx>
        <c:axId val="6594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29180"/>
        <c:axId val="90716720"/>
      </c:scatterChart>
      <c:valAx>
        <c:axId val="2532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720"/>
        <c:crossesAt val="0"/>
        <c:crossBetween val="midCat"/>
      </c:valAx>
      <c:valAx>
        <c:axId val="9071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