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7197"/>
        <c:axId val="86009253"/>
      </c:barChart>
      <c:catAx>
        <c:axId val="844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253"/>
        <c:auto val="1"/>
        <c:lblAlgn val="ctr"/>
        <c:lblOffset val="100"/>
        <c:noMultiLvlLbl val="0"/>
      </c:catAx>
      <c:valAx>
        <c:axId val="860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31628"/>
        <c:axId val="98380235"/>
      </c:barChart>
      <c:catAx>
        <c:axId val="1253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235"/>
        <c:auto val="1"/>
        <c:lblAlgn val="ctr"/>
        <c:lblOffset val="100"/>
        <c:noMultiLvlLbl val="0"/>
      </c:catAx>
      <c:valAx>
        <c:axId val="9838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8240"/>
        <c:axId val="33798956"/>
      </c:barChart>
      <c:catAx>
        <c:axId val="4895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956"/>
        <c:auto val="1"/>
        <c:lblAlgn val="ctr"/>
        <c:lblOffset val="100"/>
        <c:noMultiLvlLbl val="0"/>
      </c:catAx>
      <c:valAx>
        <c:axId val="3379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01298"/>
        <c:axId val="18709635"/>
      </c:barChart>
      <c:catAx>
        <c:axId val="892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635"/>
        <c:auto val="1"/>
        <c:lblAlgn val="ctr"/>
        <c:lblOffset val="100"/>
        <c:noMultiLvlLbl val="0"/>
      </c:catAx>
      <c:valAx>
        <c:axId val="187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3007"/>
        <c:axId val="96926721"/>
      </c:barChart>
      <c:catAx>
        <c:axId val="124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21"/>
        <c:auto val="1"/>
        <c:lblAlgn val="ctr"/>
        <c:lblOffset val="100"/>
        <c:noMultiLvlLbl val="0"/>
      </c:catAx>
      <c:valAx>
        <c:axId val="969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20986"/>
        <c:axId val="8565363"/>
      </c:barChart>
      <c:catAx>
        <c:axId val="618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3"/>
        <c:auto val="1"/>
        <c:lblAlgn val="ctr"/>
        <c:lblOffset val="100"/>
        <c:noMultiLvlLbl val="0"/>
      </c:catAx>
      <c:valAx>
        <c:axId val="85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3515"/>
        <c:axId val="83324031"/>
      </c:barChart>
      <c:catAx>
        <c:axId val="804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031"/>
        <c:auto val="1"/>
        <c:lblAlgn val="ctr"/>
        <c:lblOffset val="100"/>
        <c:noMultiLvlLbl val="0"/>
      </c:catAx>
      <c:valAx>
        <c:axId val="833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59150"/>
        <c:axId val="93280994"/>
      </c:barChart>
      <c:catAx>
        <c:axId val="496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994"/>
        <c:auto val="1"/>
        <c:lblAlgn val="ctr"/>
        <c:lblOffset val="100"/>
        <c:noMultiLvlLbl val="0"/>
      </c:catAx>
      <c:valAx>
        <c:axId val="932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7903"/>
        <c:axId val="54327088"/>
      </c:barChart>
      <c:catAx>
        <c:axId val="662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88"/>
        <c:auto val="1"/>
        <c:lblAlgn val="ctr"/>
        <c:lblOffset val="100"/>
        <c:noMultiLvlLbl val="0"/>
      </c:catAx>
      <c:valAx>
        <c:axId val="543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5410"/>
        <c:axId val="67388213"/>
      </c:barChart>
      <c:catAx>
        <c:axId val="444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213"/>
        <c:auto val="1"/>
        <c:lblAlgn val="ctr"/>
        <c:lblOffset val="100"/>
        <c:noMultiLvlLbl val="0"/>
      </c:catAx>
      <c:valAx>
        <c:axId val="673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8209"/>
        <c:axId val="88319584"/>
      </c:barChart>
      <c:catAx>
        <c:axId val="8240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84"/>
        <c:auto val="1"/>
        <c:lblAlgn val="ctr"/>
        <c:lblOffset val="100"/>
        <c:noMultiLvlLbl val="0"/>
      </c:catAx>
      <c:valAx>
        <c:axId val="883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9376"/>
        <c:axId val="68392333"/>
      </c:barChart>
      <c:catAx>
        <c:axId val="315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333"/>
        <c:auto val="1"/>
        <c:lblAlgn val="ctr"/>
        <c:lblOffset val="100"/>
        <c:noMultiLvlLbl val="0"/>
      </c:catAx>
      <c:valAx>
        <c:axId val="683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8022"/>
        <c:axId val="82127065"/>
      </c:barChart>
      <c:catAx>
        <c:axId val="639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065"/>
        <c:auto val="1"/>
        <c:lblAlgn val="ctr"/>
        <c:lblOffset val="100"/>
        <c:noMultiLvlLbl val="0"/>
      </c:catAx>
      <c:valAx>
        <c:axId val="821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1841"/>
        <c:axId val="87490823"/>
      </c:barChart>
      <c:catAx>
        <c:axId val="408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23"/>
        <c:auto val="1"/>
        <c:lblAlgn val="ctr"/>
        <c:lblOffset val="100"/>
        <c:noMultiLvlLbl val="0"/>
      </c:catAx>
      <c:valAx>
        <c:axId val="874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78009"/>
        <c:axId val="41232226"/>
      </c:barChart>
      <c:catAx>
        <c:axId val="467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226"/>
        <c:auto val="1"/>
        <c:lblAlgn val="ctr"/>
        <c:lblOffset val="100"/>
        <c:noMultiLvlLbl val="0"/>
      </c:catAx>
      <c:valAx>
        <c:axId val="412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27695"/>
        <c:axId val="29151477"/>
      </c:barChart>
      <c:catAx>
        <c:axId val="318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477"/>
        <c:auto val="1"/>
        <c:lblAlgn val="ctr"/>
        <c:lblOffset val="100"/>
        <c:noMultiLvlLbl val="0"/>
      </c:catAx>
      <c:valAx>
        <c:axId val="291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54918"/>
        <c:axId val="24206263"/>
      </c:barChart>
      <c:catAx>
        <c:axId val="226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63"/>
        <c:auto val="1"/>
        <c:lblAlgn val="ctr"/>
        <c:lblOffset val="100"/>
        <c:noMultiLvlLbl val="0"/>
      </c:catAx>
      <c:valAx>
        <c:axId val="242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7546"/>
        <c:axId val="18571466"/>
      </c:barChart>
      <c:catAx>
        <c:axId val="382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66"/>
        <c:auto val="1"/>
        <c:lblAlgn val="ctr"/>
        <c:lblOffset val="100"/>
        <c:noMultiLvlLbl val="0"/>
      </c:catAx>
      <c:valAx>
        <c:axId val="185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