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44890"/>
        <c:axId val="54470300"/>
      </c:scatterChart>
      <c:valAx>
        <c:axId val="53344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300"/>
        <c:crossesAt val="0"/>
        <c:crossBetween val="midCat"/>
      </c:valAx>
      <c:valAx>
        <c:axId val="54470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95339"/>
        <c:axId val="93666877"/>
      </c:scatterChart>
      <c:valAx>
        <c:axId val="42795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877"/>
        <c:crossesAt val="0"/>
        <c:crossBetween val="midCat"/>
      </c:valAx>
      <c:valAx>
        <c:axId val="93666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9114"/>
        <c:axId val="53309230"/>
      </c:scatterChart>
      <c:valAx>
        <c:axId val="9389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230"/>
        <c:crossesAt val="0"/>
        <c:crossBetween val="midCat"/>
      </c:valAx>
      <c:valAx>
        <c:axId val="53309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06270"/>
        <c:axId val="86373171"/>
      </c:scatterChart>
      <c:valAx>
        <c:axId val="31606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171"/>
        <c:crossesAt val="0"/>
        <c:crossBetween val="midCat"/>
      </c:valAx>
      <c:valAx>
        <c:axId val="86373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