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548"/>
        <c:axId val="96128354"/>
      </c:scatterChart>
      <c:valAx>
        <c:axId val="162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354"/>
        <c:crossesAt val="0"/>
        <c:crossBetween val="midCat"/>
      </c:valAx>
      <c:valAx>
        <c:axId val="9612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86663"/>
        <c:axId val="72652313"/>
      </c:scatterChart>
      <c:valAx>
        <c:axId val="1688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313"/>
        <c:crossesAt val="0"/>
        <c:crossBetween val="midCat"/>
      </c:valAx>
      <c:valAx>
        <c:axId val="7265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8133"/>
        <c:axId val="55421185"/>
      </c:scatterChart>
      <c:valAx>
        <c:axId val="4176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185"/>
        <c:crossesAt val="0"/>
        <c:crossBetween val="midCat"/>
      </c:valAx>
      <c:valAx>
        <c:axId val="5542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6864"/>
        <c:axId val="93344228"/>
      </c:scatterChart>
      <c:valAx>
        <c:axId val="4705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228"/>
        <c:crossesAt val="0"/>
        <c:crossBetween val="midCat"/>
      </c:valAx>
      <c:valAx>
        <c:axId val="9334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