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64424"/>
        <c:axId val="54107598"/>
      </c:barChart>
      <c:catAx>
        <c:axId val="7236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598"/>
        <c:auto val="1"/>
        <c:lblAlgn val="ctr"/>
        <c:lblOffset val="100"/>
        <c:noMultiLvlLbl val="0"/>
      </c:catAx>
      <c:valAx>
        <c:axId val="5410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54150"/>
        <c:axId val="9509258"/>
      </c:barChart>
      <c:catAx>
        <c:axId val="5855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58"/>
        <c:auto val="1"/>
        <c:lblAlgn val="ctr"/>
        <c:lblOffset val="100"/>
        <c:noMultiLvlLbl val="0"/>
      </c:catAx>
      <c:valAx>
        <c:axId val="950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31328"/>
        <c:axId val="91038932"/>
      </c:barChart>
      <c:catAx>
        <c:axId val="2003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932"/>
        <c:auto val="1"/>
        <c:lblAlgn val="ctr"/>
        <c:lblOffset val="100"/>
        <c:noMultiLvlLbl val="0"/>
      </c:catAx>
      <c:valAx>
        <c:axId val="9103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85969"/>
        <c:axId val="27935052"/>
      </c:barChart>
      <c:catAx>
        <c:axId val="2788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052"/>
        <c:auto val="1"/>
        <c:lblAlgn val="ctr"/>
        <c:lblOffset val="100"/>
        <c:noMultiLvlLbl val="0"/>
      </c:catAx>
      <c:valAx>
        <c:axId val="2793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720793"/>
        <c:axId val="72315144"/>
      </c:barChart>
      <c:catAx>
        <c:axId val="2372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144"/>
        <c:auto val="1"/>
        <c:lblAlgn val="ctr"/>
        <c:lblOffset val="100"/>
        <c:noMultiLvlLbl val="0"/>
      </c:catAx>
      <c:valAx>
        <c:axId val="7231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05593"/>
        <c:axId val="27123679"/>
      </c:barChart>
      <c:catAx>
        <c:axId val="3550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679"/>
        <c:auto val="1"/>
        <c:lblAlgn val="ctr"/>
        <c:lblOffset val="100"/>
        <c:noMultiLvlLbl val="0"/>
      </c:catAx>
      <c:valAx>
        <c:axId val="2712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27661"/>
        <c:axId val="73428186"/>
      </c:barChart>
      <c:catAx>
        <c:axId val="2092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186"/>
        <c:auto val="1"/>
        <c:lblAlgn val="ctr"/>
        <c:lblOffset val="100"/>
        <c:noMultiLvlLbl val="0"/>
      </c:catAx>
      <c:valAx>
        <c:axId val="7342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76771"/>
        <c:axId val="20428979"/>
      </c:barChart>
      <c:catAx>
        <c:axId val="2517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979"/>
        <c:auto val="1"/>
        <c:lblAlgn val="ctr"/>
        <c:lblOffset val="100"/>
        <c:noMultiLvlLbl val="0"/>
      </c:catAx>
      <c:valAx>
        <c:axId val="2042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06381"/>
        <c:axId val="40070724"/>
      </c:barChart>
      <c:catAx>
        <c:axId val="6750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0724"/>
        <c:auto val="1"/>
        <c:lblAlgn val="ctr"/>
        <c:lblOffset val="100"/>
        <c:noMultiLvlLbl val="0"/>
      </c:catAx>
      <c:valAx>
        <c:axId val="4007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80178"/>
        <c:axId val="83382040"/>
      </c:barChart>
      <c:catAx>
        <c:axId val="6448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040"/>
        <c:auto val="1"/>
        <c:lblAlgn val="ctr"/>
        <c:lblOffset val="100"/>
        <c:noMultiLvlLbl val="0"/>
      </c:catAx>
      <c:valAx>
        <c:axId val="8338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23596"/>
        <c:axId val="83780423"/>
      </c:barChart>
      <c:catAx>
        <c:axId val="9052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423"/>
        <c:auto val="1"/>
        <c:lblAlgn val="ctr"/>
        <c:lblOffset val="100"/>
        <c:noMultiLvlLbl val="0"/>
      </c:catAx>
      <c:valAx>
        <c:axId val="8378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65817"/>
        <c:axId val="57105044"/>
      </c:barChart>
      <c:catAx>
        <c:axId val="1856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044"/>
        <c:auto val="1"/>
        <c:lblAlgn val="ctr"/>
        <c:lblOffset val="100"/>
        <c:noMultiLvlLbl val="0"/>
      </c:catAx>
      <c:valAx>
        <c:axId val="5710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9142"/>
        <c:axId val="65681504"/>
      </c:barChart>
      <c:catAx>
        <c:axId val="253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504"/>
        <c:auto val="1"/>
        <c:lblAlgn val="ctr"/>
        <c:lblOffset val="100"/>
        <c:noMultiLvlLbl val="0"/>
      </c:catAx>
      <c:valAx>
        <c:axId val="6568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09159"/>
        <c:axId val="27834200"/>
      </c:barChart>
      <c:catAx>
        <c:axId val="5540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200"/>
        <c:auto val="1"/>
        <c:lblAlgn val="ctr"/>
        <c:lblOffset val="100"/>
        <c:noMultiLvlLbl val="0"/>
      </c:catAx>
      <c:valAx>
        <c:axId val="2783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1133"/>
        <c:axId val="55381660"/>
      </c:barChart>
      <c:catAx>
        <c:axId val="491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1660"/>
        <c:auto val="1"/>
        <c:lblAlgn val="ctr"/>
        <c:lblOffset val="100"/>
        <c:noMultiLvlLbl val="0"/>
      </c:catAx>
      <c:valAx>
        <c:axId val="5538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52879"/>
        <c:axId val="63038164"/>
      </c:barChart>
      <c:catAx>
        <c:axId val="4415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164"/>
        <c:auto val="1"/>
        <c:lblAlgn val="ctr"/>
        <c:lblOffset val="100"/>
        <c:noMultiLvlLbl val="0"/>
      </c:catAx>
      <c:valAx>
        <c:axId val="6303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71232"/>
        <c:axId val="1224619"/>
      </c:barChart>
      <c:catAx>
        <c:axId val="2517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19"/>
        <c:auto val="1"/>
        <c:lblAlgn val="ctr"/>
        <c:lblOffset val="100"/>
        <c:noMultiLvlLbl val="0"/>
      </c:catAx>
      <c:valAx>
        <c:axId val="122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78294"/>
        <c:axId val="23894231"/>
      </c:barChart>
      <c:catAx>
        <c:axId val="4047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231"/>
        <c:auto val="1"/>
        <c:lblAlgn val="ctr"/>
        <c:lblOffset val="100"/>
        <c:noMultiLvlLbl val="0"/>
      </c:catAx>
      <c:valAx>
        <c:axId val="2389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