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73777"/>
        <c:axId val="88003333"/>
      </c:scatterChart>
      <c:valAx>
        <c:axId val="8297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333"/>
        <c:crossesAt val="0"/>
        <c:crossBetween val="midCat"/>
      </c:valAx>
      <c:valAx>
        <c:axId val="8800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24851"/>
        <c:axId val="35812426"/>
      </c:scatterChart>
      <c:valAx>
        <c:axId val="3962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426"/>
        <c:crossesAt val="0"/>
        <c:crossBetween val="midCat"/>
      </c:valAx>
      <c:valAx>
        <c:axId val="3581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17413"/>
        <c:axId val="13520379"/>
      </c:scatterChart>
      <c:valAx>
        <c:axId val="9871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379"/>
        <c:crossesAt val="0"/>
        <c:crossBetween val="midCat"/>
      </c:valAx>
      <c:valAx>
        <c:axId val="1352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95369"/>
        <c:axId val="36274991"/>
      </c:scatterChart>
      <c:valAx>
        <c:axId val="2999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991"/>
        <c:crossesAt val="0"/>
        <c:crossBetween val="midCat"/>
      </c:valAx>
      <c:valAx>
        <c:axId val="3627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