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25571"/>
        <c:axId val="32484139"/>
      </c:barChart>
      <c:catAx>
        <c:axId val="3292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139"/>
        <c:auto val="1"/>
        <c:lblAlgn val="ctr"/>
        <c:lblOffset val="100"/>
        <c:noMultiLvlLbl val="0"/>
      </c:catAx>
      <c:valAx>
        <c:axId val="3248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13606"/>
        <c:axId val="37527526"/>
      </c:barChart>
      <c:catAx>
        <c:axId val="8021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526"/>
        <c:auto val="1"/>
        <c:lblAlgn val="ctr"/>
        <c:lblOffset val="100"/>
        <c:noMultiLvlLbl val="0"/>
      </c:catAx>
      <c:valAx>
        <c:axId val="3752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02605"/>
        <c:axId val="29511681"/>
      </c:barChart>
      <c:catAx>
        <c:axId val="4380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681"/>
        <c:auto val="1"/>
        <c:lblAlgn val="ctr"/>
        <c:lblOffset val="100"/>
        <c:noMultiLvlLbl val="0"/>
      </c:catAx>
      <c:valAx>
        <c:axId val="2951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78582"/>
        <c:axId val="71011353"/>
      </c:barChart>
      <c:catAx>
        <c:axId val="4307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353"/>
        <c:auto val="1"/>
        <c:lblAlgn val="ctr"/>
        <c:lblOffset val="100"/>
        <c:noMultiLvlLbl val="0"/>
      </c:catAx>
      <c:valAx>
        <c:axId val="7101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18165"/>
        <c:axId val="84729736"/>
      </c:barChart>
      <c:catAx>
        <c:axId val="2561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736"/>
        <c:auto val="1"/>
        <c:lblAlgn val="ctr"/>
        <c:lblOffset val="100"/>
        <c:noMultiLvlLbl val="0"/>
      </c:catAx>
      <c:valAx>
        <c:axId val="8472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38119"/>
        <c:axId val="89756745"/>
      </c:barChart>
      <c:catAx>
        <c:axId val="7783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745"/>
        <c:auto val="1"/>
        <c:lblAlgn val="ctr"/>
        <c:lblOffset val="100"/>
        <c:noMultiLvlLbl val="0"/>
      </c:catAx>
      <c:valAx>
        <c:axId val="8975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13971"/>
        <c:axId val="77507474"/>
      </c:barChart>
      <c:catAx>
        <c:axId val="7301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474"/>
        <c:auto val="1"/>
        <c:lblAlgn val="ctr"/>
        <c:lblOffset val="100"/>
        <c:noMultiLvlLbl val="0"/>
      </c:catAx>
      <c:valAx>
        <c:axId val="7750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8075"/>
        <c:axId val="64582589"/>
      </c:barChart>
      <c:catAx>
        <c:axId val="371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589"/>
        <c:auto val="1"/>
        <c:lblAlgn val="ctr"/>
        <c:lblOffset val="100"/>
        <c:noMultiLvlLbl val="0"/>
      </c:catAx>
      <c:valAx>
        <c:axId val="6458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92841"/>
        <c:axId val="46022710"/>
      </c:barChart>
      <c:catAx>
        <c:axId val="5919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710"/>
        <c:auto val="1"/>
        <c:lblAlgn val="ctr"/>
        <c:lblOffset val="100"/>
        <c:noMultiLvlLbl val="0"/>
      </c:catAx>
      <c:valAx>
        <c:axId val="4602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96466"/>
        <c:axId val="41026515"/>
      </c:barChart>
      <c:catAx>
        <c:axId val="3209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515"/>
        <c:auto val="1"/>
        <c:lblAlgn val="ctr"/>
        <c:lblOffset val="100"/>
        <c:noMultiLvlLbl val="0"/>
      </c:catAx>
      <c:valAx>
        <c:axId val="4102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94426"/>
        <c:axId val="11728506"/>
      </c:barChart>
      <c:catAx>
        <c:axId val="7719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506"/>
        <c:auto val="1"/>
        <c:lblAlgn val="ctr"/>
        <c:lblOffset val="100"/>
        <c:noMultiLvlLbl val="0"/>
      </c:catAx>
      <c:valAx>
        <c:axId val="1172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92872"/>
        <c:axId val="13232355"/>
      </c:barChart>
      <c:catAx>
        <c:axId val="1889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355"/>
        <c:auto val="1"/>
        <c:lblAlgn val="ctr"/>
        <c:lblOffset val="100"/>
        <c:noMultiLvlLbl val="0"/>
      </c:catAx>
      <c:valAx>
        <c:axId val="1323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5265"/>
        <c:axId val="57339454"/>
      </c:barChart>
      <c:catAx>
        <c:axId val="273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454"/>
        <c:auto val="1"/>
        <c:lblAlgn val="ctr"/>
        <c:lblOffset val="100"/>
        <c:noMultiLvlLbl val="0"/>
      </c:catAx>
      <c:valAx>
        <c:axId val="5733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23196"/>
        <c:axId val="80195620"/>
      </c:barChart>
      <c:catAx>
        <c:axId val="4442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620"/>
        <c:auto val="1"/>
        <c:lblAlgn val="ctr"/>
        <c:lblOffset val="100"/>
        <c:noMultiLvlLbl val="0"/>
      </c:catAx>
      <c:valAx>
        <c:axId val="8019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25123"/>
        <c:axId val="96747701"/>
      </c:barChart>
      <c:catAx>
        <c:axId val="2282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701"/>
        <c:auto val="1"/>
        <c:lblAlgn val="ctr"/>
        <c:lblOffset val="100"/>
        <c:noMultiLvlLbl val="0"/>
      </c:catAx>
      <c:valAx>
        <c:axId val="9674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12670"/>
        <c:axId val="70591623"/>
      </c:barChart>
      <c:catAx>
        <c:axId val="4611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623"/>
        <c:auto val="1"/>
        <c:lblAlgn val="ctr"/>
        <c:lblOffset val="100"/>
        <c:noMultiLvlLbl val="0"/>
      </c:catAx>
      <c:valAx>
        <c:axId val="7059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9124"/>
        <c:axId val="92669311"/>
      </c:barChart>
      <c:catAx>
        <c:axId val="967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311"/>
        <c:auto val="1"/>
        <c:lblAlgn val="ctr"/>
        <c:lblOffset val="100"/>
        <c:noMultiLvlLbl val="0"/>
      </c:catAx>
      <c:valAx>
        <c:axId val="9266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78982"/>
        <c:axId val="448645"/>
      </c:barChart>
      <c:catAx>
        <c:axId val="7527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5"/>
        <c:auto val="1"/>
        <c:lblAlgn val="ctr"/>
        <c:lblOffset val="100"/>
        <c:noMultiLvlLbl val="0"/>
      </c:catAx>
      <c:valAx>
        <c:axId val="44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