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8543"/>
        <c:axId val="84800984"/>
      </c:barChart>
      <c:catAx>
        <c:axId val="330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984"/>
        <c:auto val="1"/>
        <c:lblAlgn val="ctr"/>
        <c:lblOffset val="100"/>
        <c:noMultiLvlLbl val="0"/>
      </c:catAx>
      <c:valAx>
        <c:axId val="848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82375"/>
        <c:axId val="83363322"/>
      </c:barChart>
      <c:catAx>
        <c:axId val="408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322"/>
        <c:auto val="1"/>
        <c:lblAlgn val="ctr"/>
        <c:lblOffset val="100"/>
        <c:noMultiLvlLbl val="0"/>
      </c:catAx>
      <c:valAx>
        <c:axId val="833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38688"/>
        <c:axId val="95478567"/>
      </c:barChart>
      <c:catAx>
        <c:axId val="380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567"/>
        <c:auto val="1"/>
        <c:lblAlgn val="ctr"/>
        <c:lblOffset val="100"/>
        <c:noMultiLvlLbl val="0"/>
      </c:catAx>
      <c:valAx>
        <c:axId val="954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6008"/>
        <c:axId val="78355463"/>
      </c:barChart>
      <c:catAx>
        <c:axId val="875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63"/>
        <c:auto val="1"/>
        <c:lblAlgn val="ctr"/>
        <c:lblOffset val="100"/>
        <c:noMultiLvlLbl val="0"/>
      </c:catAx>
      <c:valAx>
        <c:axId val="783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7926"/>
        <c:axId val="15919818"/>
      </c:barChart>
      <c:catAx>
        <c:axId val="105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818"/>
        <c:auto val="1"/>
        <c:lblAlgn val="ctr"/>
        <c:lblOffset val="100"/>
        <c:noMultiLvlLbl val="0"/>
      </c:catAx>
      <c:valAx>
        <c:axId val="159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5359"/>
        <c:axId val="75809209"/>
      </c:barChart>
      <c:catAx>
        <c:axId val="944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209"/>
        <c:auto val="1"/>
        <c:lblAlgn val="ctr"/>
        <c:lblOffset val="100"/>
        <c:noMultiLvlLbl val="0"/>
      </c:catAx>
      <c:valAx>
        <c:axId val="758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1633"/>
        <c:axId val="83775809"/>
      </c:barChart>
      <c:catAx>
        <c:axId val="1153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09"/>
        <c:auto val="1"/>
        <c:lblAlgn val="ctr"/>
        <c:lblOffset val="100"/>
        <c:noMultiLvlLbl val="0"/>
      </c:catAx>
      <c:valAx>
        <c:axId val="837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98982"/>
        <c:axId val="97458976"/>
      </c:barChart>
      <c:catAx>
        <c:axId val="252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976"/>
        <c:auto val="1"/>
        <c:lblAlgn val="ctr"/>
        <c:lblOffset val="100"/>
        <c:noMultiLvlLbl val="0"/>
      </c:catAx>
      <c:valAx>
        <c:axId val="974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87141"/>
        <c:axId val="76101925"/>
      </c:barChart>
      <c:catAx>
        <c:axId val="673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25"/>
        <c:auto val="1"/>
        <c:lblAlgn val="ctr"/>
        <c:lblOffset val="100"/>
        <c:noMultiLvlLbl val="0"/>
      </c:catAx>
      <c:valAx>
        <c:axId val="761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0187"/>
        <c:axId val="31524931"/>
      </c:barChart>
      <c:catAx>
        <c:axId val="520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931"/>
        <c:auto val="1"/>
        <c:lblAlgn val="ctr"/>
        <c:lblOffset val="100"/>
        <c:noMultiLvlLbl val="0"/>
      </c:catAx>
      <c:valAx>
        <c:axId val="315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48127"/>
        <c:axId val="77133936"/>
      </c:barChart>
      <c:catAx>
        <c:axId val="970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36"/>
        <c:auto val="1"/>
        <c:lblAlgn val="ctr"/>
        <c:lblOffset val="100"/>
        <c:noMultiLvlLbl val="0"/>
      </c:catAx>
      <c:valAx>
        <c:axId val="771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0737"/>
        <c:axId val="31609028"/>
      </c:barChart>
      <c:catAx>
        <c:axId val="117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28"/>
        <c:auto val="1"/>
        <c:lblAlgn val="ctr"/>
        <c:lblOffset val="100"/>
        <c:noMultiLvlLbl val="0"/>
      </c:catAx>
      <c:valAx>
        <c:axId val="316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52011"/>
        <c:axId val="73279120"/>
      </c:barChart>
      <c:catAx>
        <c:axId val="654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120"/>
        <c:auto val="1"/>
        <c:lblAlgn val="ctr"/>
        <c:lblOffset val="100"/>
        <c:noMultiLvlLbl val="0"/>
      </c:catAx>
      <c:valAx>
        <c:axId val="732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6122"/>
        <c:axId val="86593921"/>
      </c:barChart>
      <c:catAx>
        <c:axId val="748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21"/>
        <c:auto val="1"/>
        <c:lblAlgn val="ctr"/>
        <c:lblOffset val="100"/>
        <c:noMultiLvlLbl val="0"/>
      </c:catAx>
      <c:valAx>
        <c:axId val="865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8430"/>
        <c:axId val="38588645"/>
      </c:barChart>
      <c:catAx>
        <c:axId val="646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45"/>
        <c:auto val="1"/>
        <c:lblAlgn val="ctr"/>
        <c:lblOffset val="100"/>
        <c:noMultiLvlLbl val="0"/>
      </c:catAx>
      <c:valAx>
        <c:axId val="385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66496"/>
        <c:axId val="64866131"/>
      </c:barChart>
      <c:catAx>
        <c:axId val="3816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131"/>
        <c:auto val="1"/>
        <c:lblAlgn val="ctr"/>
        <c:lblOffset val="100"/>
        <c:noMultiLvlLbl val="0"/>
      </c:catAx>
      <c:valAx>
        <c:axId val="648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80904"/>
        <c:axId val="66660435"/>
      </c:barChart>
      <c:catAx>
        <c:axId val="329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435"/>
        <c:auto val="1"/>
        <c:lblAlgn val="ctr"/>
        <c:lblOffset val="100"/>
        <c:noMultiLvlLbl val="0"/>
      </c:catAx>
      <c:valAx>
        <c:axId val="666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83149"/>
        <c:axId val="18660077"/>
      </c:barChart>
      <c:catAx>
        <c:axId val="8558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077"/>
        <c:auto val="1"/>
        <c:lblAlgn val="ctr"/>
        <c:lblOffset val="100"/>
        <c:noMultiLvlLbl val="0"/>
      </c:catAx>
      <c:valAx>
        <c:axId val="186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