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68733"/>
        <c:axId val="99651474"/>
      </c:scatterChart>
      <c:valAx>
        <c:axId val="6086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474"/>
        <c:crossesAt val="0"/>
        <c:crossBetween val="midCat"/>
      </c:valAx>
      <c:valAx>
        <c:axId val="9965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4505"/>
        <c:axId val="89368057"/>
      </c:scatterChart>
      <c:valAx>
        <c:axId val="2764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057"/>
        <c:crossesAt val="0"/>
        <c:crossBetween val="midCat"/>
      </c:valAx>
      <c:valAx>
        <c:axId val="8936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27951"/>
        <c:axId val="54546041"/>
      </c:scatterChart>
      <c:valAx>
        <c:axId val="4212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041"/>
        <c:crossesAt val="0"/>
        <c:crossBetween val="midCat"/>
      </c:valAx>
      <c:valAx>
        <c:axId val="5454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21993"/>
        <c:axId val="12531155"/>
      </c:scatterChart>
      <c:valAx>
        <c:axId val="7052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155"/>
        <c:crossesAt val="0"/>
        <c:crossBetween val="midCat"/>
      </c:valAx>
      <c:valAx>
        <c:axId val="1253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