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35235"/>
        <c:axId val="11522320"/>
      </c:barChart>
      <c:catAx>
        <c:axId val="875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20"/>
        <c:auto val="1"/>
        <c:lblAlgn val="ctr"/>
        <c:lblOffset val="100"/>
        <c:noMultiLvlLbl val="0"/>
      </c:catAx>
      <c:valAx>
        <c:axId val="115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1931"/>
        <c:axId val="24302999"/>
      </c:barChart>
      <c:catAx>
        <c:axId val="459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999"/>
        <c:auto val="1"/>
        <c:lblAlgn val="ctr"/>
        <c:lblOffset val="100"/>
        <c:noMultiLvlLbl val="0"/>
      </c:catAx>
      <c:valAx>
        <c:axId val="243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0841"/>
        <c:axId val="80232266"/>
      </c:barChart>
      <c:catAx>
        <c:axId val="747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266"/>
        <c:auto val="1"/>
        <c:lblAlgn val="ctr"/>
        <c:lblOffset val="100"/>
        <c:noMultiLvlLbl val="0"/>
      </c:catAx>
      <c:valAx>
        <c:axId val="802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9183"/>
        <c:axId val="36468471"/>
      </c:barChart>
      <c:catAx>
        <c:axId val="942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471"/>
        <c:auto val="1"/>
        <c:lblAlgn val="ctr"/>
        <c:lblOffset val="100"/>
        <c:noMultiLvlLbl val="0"/>
      </c:catAx>
      <c:valAx>
        <c:axId val="364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4467"/>
        <c:axId val="16130242"/>
      </c:barChart>
      <c:catAx>
        <c:axId val="197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242"/>
        <c:auto val="1"/>
        <c:lblAlgn val="ctr"/>
        <c:lblOffset val="100"/>
        <c:noMultiLvlLbl val="0"/>
      </c:catAx>
      <c:valAx>
        <c:axId val="161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9389"/>
        <c:axId val="71608736"/>
      </c:barChart>
      <c:catAx>
        <c:axId val="589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736"/>
        <c:auto val="1"/>
        <c:lblAlgn val="ctr"/>
        <c:lblOffset val="100"/>
        <c:noMultiLvlLbl val="0"/>
      </c:catAx>
      <c:valAx>
        <c:axId val="716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3066"/>
        <c:axId val="78785591"/>
      </c:barChart>
      <c:catAx>
        <c:axId val="729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91"/>
        <c:auto val="1"/>
        <c:lblAlgn val="ctr"/>
        <c:lblOffset val="100"/>
        <c:noMultiLvlLbl val="0"/>
      </c:catAx>
      <c:valAx>
        <c:axId val="787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1391"/>
        <c:axId val="82143452"/>
      </c:barChart>
      <c:catAx>
        <c:axId val="243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452"/>
        <c:auto val="1"/>
        <c:lblAlgn val="ctr"/>
        <c:lblOffset val="100"/>
        <c:noMultiLvlLbl val="0"/>
      </c:catAx>
      <c:valAx>
        <c:axId val="821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30514"/>
        <c:axId val="27061001"/>
      </c:barChart>
      <c:catAx>
        <c:axId val="278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01"/>
        <c:auto val="1"/>
        <c:lblAlgn val="ctr"/>
        <c:lblOffset val="100"/>
        <c:noMultiLvlLbl val="0"/>
      </c:catAx>
      <c:valAx>
        <c:axId val="270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941"/>
        <c:axId val="43845021"/>
      </c:barChart>
      <c:catAx>
        <c:axId val="57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21"/>
        <c:auto val="1"/>
        <c:lblAlgn val="ctr"/>
        <c:lblOffset val="100"/>
        <c:noMultiLvlLbl val="0"/>
      </c:catAx>
      <c:valAx>
        <c:axId val="438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52"/>
        <c:axId val="16794326"/>
      </c:barChart>
      <c:catAx>
        <c:axId val="3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26"/>
        <c:auto val="1"/>
        <c:lblAlgn val="ctr"/>
        <c:lblOffset val="100"/>
        <c:noMultiLvlLbl val="0"/>
      </c:catAx>
      <c:valAx>
        <c:axId val="167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2449"/>
        <c:axId val="18384829"/>
      </c:barChart>
      <c:catAx>
        <c:axId val="241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29"/>
        <c:auto val="1"/>
        <c:lblAlgn val="ctr"/>
        <c:lblOffset val="100"/>
        <c:noMultiLvlLbl val="0"/>
      </c:catAx>
      <c:valAx>
        <c:axId val="183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92725"/>
        <c:axId val="90159864"/>
      </c:barChart>
      <c:catAx>
        <c:axId val="791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864"/>
        <c:auto val="1"/>
        <c:lblAlgn val="ctr"/>
        <c:lblOffset val="100"/>
        <c:noMultiLvlLbl val="0"/>
      </c:catAx>
      <c:valAx>
        <c:axId val="901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33236"/>
        <c:axId val="52353009"/>
      </c:barChart>
      <c:catAx>
        <c:axId val="905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009"/>
        <c:auto val="1"/>
        <c:lblAlgn val="ctr"/>
        <c:lblOffset val="100"/>
        <c:noMultiLvlLbl val="0"/>
      </c:catAx>
      <c:valAx>
        <c:axId val="523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9266"/>
        <c:axId val="32656787"/>
      </c:barChart>
      <c:catAx>
        <c:axId val="7744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87"/>
        <c:auto val="1"/>
        <c:lblAlgn val="ctr"/>
        <c:lblOffset val="100"/>
        <c:noMultiLvlLbl val="0"/>
      </c:catAx>
      <c:valAx>
        <c:axId val="326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73431"/>
        <c:axId val="62026653"/>
      </c:barChart>
      <c:catAx>
        <c:axId val="905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53"/>
        <c:auto val="1"/>
        <c:lblAlgn val="ctr"/>
        <c:lblOffset val="100"/>
        <c:noMultiLvlLbl val="0"/>
      </c:catAx>
      <c:valAx>
        <c:axId val="620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3062"/>
        <c:axId val="11879303"/>
      </c:barChart>
      <c:catAx>
        <c:axId val="514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303"/>
        <c:auto val="1"/>
        <c:lblAlgn val="ctr"/>
        <c:lblOffset val="100"/>
        <c:noMultiLvlLbl val="0"/>
      </c:catAx>
      <c:valAx>
        <c:axId val="118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825"/>
        <c:axId val="49915988"/>
      </c:barChart>
      <c:catAx>
        <c:axId val="95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88"/>
        <c:auto val="1"/>
        <c:lblAlgn val="ctr"/>
        <c:lblOffset val="100"/>
        <c:noMultiLvlLbl val="0"/>
      </c:catAx>
      <c:valAx>
        <c:axId val="499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