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565508"/>
        <c:axId val="26207290"/>
      </c:scatterChart>
      <c:valAx>
        <c:axId val="31565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7290"/>
        <c:crossesAt val="0"/>
        <c:crossBetween val="midCat"/>
      </c:valAx>
      <c:valAx>
        <c:axId val="26207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5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093094"/>
        <c:axId val="87769357"/>
      </c:scatterChart>
      <c:valAx>
        <c:axId val="28093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9357"/>
        <c:crossesAt val="0"/>
        <c:crossBetween val="midCat"/>
      </c:valAx>
      <c:valAx>
        <c:axId val="87769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3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197892"/>
        <c:axId val="13888062"/>
      </c:scatterChart>
      <c:valAx>
        <c:axId val="19197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8062"/>
        <c:crossesAt val="0"/>
        <c:crossBetween val="midCat"/>
      </c:valAx>
      <c:valAx>
        <c:axId val="13888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7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729080"/>
        <c:axId val="60888643"/>
      </c:scatterChart>
      <c:valAx>
        <c:axId val="99729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8643"/>
        <c:crossesAt val="0"/>
        <c:crossBetween val="midCat"/>
      </c:valAx>
      <c:valAx>
        <c:axId val="60888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9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