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04065"/>
        <c:axId val="58159364"/>
      </c:barChart>
      <c:catAx>
        <c:axId val="810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9364"/>
        <c:auto val="1"/>
        <c:lblAlgn val="ctr"/>
        <c:lblOffset val="100"/>
        <c:noMultiLvlLbl val="0"/>
      </c:catAx>
      <c:valAx>
        <c:axId val="5815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897178"/>
        <c:axId val="55218985"/>
      </c:barChart>
      <c:catAx>
        <c:axId val="9389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8985"/>
        <c:auto val="1"/>
        <c:lblAlgn val="ctr"/>
        <c:lblOffset val="100"/>
        <c:noMultiLvlLbl val="0"/>
      </c:catAx>
      <c:valAx>
        <c:axId val="5521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714058"/>
        <c:axId val="62926079"/>
      </c:barChart>
      <c:catAx>
        <c:axId val="4871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6079"/>
        <c:auto val="1"/>
        <c:lblAlgn val="ctr"/>
        <c:lblOffset val="100"/>
        <c:noMultiLvlLbl val="0"/>
      </c:catAx>
      <c:valAx>
        <c:axId val="6292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35456"/>
        <c:axId val="61844336"/>
      </c:barChart>
      <c:catAx>
        <c:axId val="773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4336"/>
        <c:auto val="1"/>
        <c:lblAlgn val="ctr"/>
        <c:lblOffset val="100"/>
        <c:noMultiLvlLbl val="0"/>
      </c:catAx>
      <c:valAx>
        <c:axId val="6184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125236"/>
        <c:axId val="77298623"/>
      </c:barChart>
      <c:catAx>
        <c:axId val="1012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8623"/>
        <c:auto val="1"/>
        <c:lblAlgn val="ctr"/>
        <c:lblOffset val="100"/>
        <c:noMultiLvlLbl val="0"/>
      </c:catAx>
      <c:valAx>
        <c:axId val="7729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63982"/>
        <c:axId val="66877327"/>
      </c:barChart>
      <c:catAx>
        <c:axId val="7536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7327"/>
        <c:auto val="1"/>
        <c:lblAlgn val="ctr"/>
        <c:lblOffset val="100"/>
        <c:noMultiLvlLbl val="0"/>
      </c:catAx>
      <c:valAx>
        <c:axId val="6687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49613"/>
        <c:axId val="70889377"/>
      </c:barChart>
      <c:catAx>
        <c:axId val="5314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9377"/>
        <c:auto val="1"/>
        <c:lblAlgn val="ctr"/>
        <c:lblOffset val="100"/>
        <c:noMultiLvlLbl val="0"/>
      </c:catAx>
      <c:valAx>
        <c:axId val="7088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776233"/>
        <c:axId val="83380500"/>
      </c:barChart>
      <c:catAx>
        <c:axId val="7977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0500"/>
        <c:auto val="1"/>
        <c:lblAlgn val="ctr"/>
        <c:lblOffset val="100"/>
        <c:noMultiLvlLbl val="0"/>
      </c:catAx>
      <c:valAx>
        <c:axId val="8338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026940"/>
        <c:axId val="86111023"/>
      </c:barChart>
      <c:catAx>
        <c:axId val="9102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1023"/>
        <c:auto val="1"/>
        <c:lblAlgn val="ctr"/>
        <c:lblOffset val="100"/>
        <c:noMultiLvlLbl val="0"/>
      </c:catAx>
      <c:valAx>
        <c:axId val="8611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911822"/>
        <c:axId val="4128752"/>
      </c:barChart>
      <c:catAx>
        <c:axId val="8091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52"/>
        <c:auto val="1"/>
        <c:lblAlgn val="ctr"/>
        <c:lblOffset val="100"/>
        <c:noMultiLvlLbl val="0"/>
      </c:catAx>
      <c:valAx>
        <c:axId val="412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767808"/>
        <c:axId val="69152551"/>
      </c:barChart>
      <c:catAx>
        <c:axId val="8476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2551"/>
        <c:auto val="1"/>
        <c:lblAlgn val="ctr"/>
        <c:lblOffset val="100"/>
        <c:noMultiLvlLbl val="0"/>
      </c:catAx>
      <c:valAx>
        <c:axId val="6915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52153"/>
        <c:axId val="79738494"/>
      </c:barChart>
      <c:catAx>
        <c:axId val="6205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8494"/>
        <c:auto val="1"/>
        <c:lblAlgn val="ctr"/>
        <c:lblOffset val="100"/>
        <c:noMultiLvlLbl val="0"/>
      </c:catAx>
      <c:valAx>
        <c:axId val="7973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665640"/>
        <c:axId val="71830650"/>
      </c:barChart>
      <c:catAx>
        <c:axId val="7666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0650"/>
        <c:auto val="1"/>
        <c:lblAlgn val="ctr"/>
        <c:lblOffset val="100"/>
        <c:noMultiLvlLbl val="0"/>
      </c:catAx>
      <c:valAx>
        <c:axId val="7183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905858"/>
        <c:axId val="5347720"/>
      </c:barChart>
      <c:catAx>
        <c:axId val="2190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720"/>
        <c:auto val="1"/>
        <c:lblAlgn val="ctr"/>
        <c:lblOffset val="100"/>
        <c:noMultiLvlLbl val="0"/>
      </c:catAx>
      <c:valAx>
        <c:axId val="534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687373"/>
        <c:axId val="42778855"/>
      </c:barChart>
      <c:catAx>
        <c:axId val="1568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8855"/>
        <c:auto val="1"/>
        <c:lblAlgn val="ctr"/>
        <c:lblOffset val="100"/>
        <c:noMultiLvlLbl val="0"/>
      </c:catAx>
      <c:valAx>
        <c:axId val="4277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834894"/>
        <c:axId val="38469507"/>
      </c:barChart>
      <c:catAx>
        <c:axId val="1483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9507"/>
        <c:auto val="1"/>
        <c:lblAlgn val="ctr"/>
        <c:lblOffset val="100"/>
        <c:noMultiLvlLbl val="0"/>
      </c:catAx>
      <c:valAx>
        <c:axId val="3846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680923"/>
        <c:axId val="97322016"/>
      </c:barChart>
      <c:catAx>
        <c:axId val="9368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2016"/>
        <c:auto val="1"/>
        <c:lblAlgn val="ctr"/>
        <c:lblOffset val="100"/>
        <c:noMultiLvlLbl val="0"/>
      </c:catAx>
      <c:valAx>
        <c:axId val="9732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812469"/>
        <c:axId val="54952122"/>
      </c:barChart>
      <c:catAx>
        <c:axId val="8381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2122"/>
        <c:auto val="1"/>
        <c:lblAlgn val="ctr"/>
        <c:lblOffset val="100"/>
        <c:noMultiLvlLbl val="0"/>
      </c:catAx>
      <c:valAx>
        <c:axId val="5495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