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15780"/>
        <c:axId val="85599094"/>
      </c:scatterChart>
      <c:valAx>
        <c:axId val="55115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094"/>
        <c:crossesAt val="0"/>
        <c:crossBetween val="midCat"/>
      </c:valAx>
      <c:valAx>
        <c:axId val="8559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4255"/>
        <c:axId val="42801604"/>
      </c:scatterChart>
      <c:valAx>
        <c:axId val="869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604"/>
        <c:crossesAt val="0"/>
        <c:crossBetween val="midCat"/>
      </c:valAx>
      <c:valAx>
        <c:axId val="4280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02987"/>
        <c:axId val="39735582"/>
      </c:scatterChart>
      <c:valAx>
        <c:axId val="1720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582"/>
        <c:crossesAt val="0"/>
        <c:crossBetween val="midCat"/>
      </c:valAx>
      <c:valAx>
        <c:axId val="3973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52259"/>
        <c:axId val="49050246"/>
      </c:scatterChart>
      <c:valAx>
        <c:axId val="8095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246"/>
        <c:crossesAt val="0"/>
        <c:crossBetween val="midCat"/>
      </c:valAx>
      <c:valAx>
        <c:axId val="4905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