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04877"/>
        <c:axId val="63378830"/>
      </c:barChart>
      <c:catAx>
        <c:axId val="5160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830"/>
        <c:auto val="1"/>
        <c:lblAlgn val="ctr"/>
        <c:lblOffset val="100"/>
        <c:noMultiLvlLbl val="0"/>
      </c:catAx>
      <c:valAx>
        <c:axId val="6337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02390"/>
        <c:axId val="55401738"/>
      </c:barChart>
      <c:catAx>
        <c:axId val="5980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738"/>
        <c:auto val="1"/>
        <c:lblAlgn val="ctr"/>
        <c:lblOffset val="100"/>
        <c:noMultiLvlLbl val="0"/>
      </c:catAx>
      <c:valAx>
        <c:axId val="5540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52806"/>
        <c:axId val="57653040"/>
      </c:barChart>
      <c:catAx>
        <c:axId val="7745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040"/>
        <c:auto val="1"/>
        <c:lblAlgn val="ctr"/>
        <c:lblOffset val="100"/>
        <c:noMultiLvlLbl val="0"/>
      </c:catAx>
      <c:valAx>
        <c:axId val="5765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60315"/>
        <c:axId val="25572986"/>
      </c:barChart>
      <c:catAx>
        <c:axId val="2106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986"/>
        <c:auto val="1"/>
        <c:lblAlgn val="ctr"/>
        <c:lblOffset val="100"/>
        <c:noMultiLvlLbl val="0"/>
      </c:catAx>
      <c:valAx>
        <c:axId val="2557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6453"/>
        <c:axId val="79344104"/>
      </c:barChart>
      <c:catAx>
        <c:axId val="964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104"/>
        <c:auto val="1"/>
        <c:lblAlgn val="ctr"/>
        <c:lblOffset val="100"/>
        <c:noMultiLvlLbl val="0"/>
      </c:catAx>
      <c:valAx>
        <c:axId val="7934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74353"/>
        <c:axId val="33536308"/>
      </c:barChart>
      <c:catAx>
        <c:axId val="9857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308"/>
        <c:auto val="1"/>
        <c:lblAlgn val="ctr"/>
        <c:lblOffset val="100"/>
        <c:noMultiLvlLbl val="0"/>
      </c:catAx>
      <c:valAx>
        <c:axId val="3353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9049"/>
        <c:axId val="87632712"/>
      </c:barChart>
      <c:catAx>
        <c:axId val="784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712"/>
        <c:auto val="1"/>
        <c:lblAlgn val="ctr"/>
        <c:lblOffset val="100"/>
        <c:noMultiLvlLbl val="0"/>
      </c:catAx>
      <c:valAx>
        <c:axId val="8763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68659"/>
        <c:axId val="43291962"/>
      </c:barChart>
      <c:catAx>
        <c:axId val="1476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962"/>
        <c:auto val="1"/>
        <c:lblAlgn val="ctr"/>
        <c:lblOffset val="100"/>
        <c:noMultiLvlLbl val="0"/>
      </c:catAx>
      <c:valAx>
        <c:axId val="4329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84073"/>
        <c:axId val="19382559"/>
      </c:barChart>
      <c:catAx>
        <c:axId val="2448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559"/>
        <c:auto val="1"/>
        <c:lblAlgn val="ctr"/>
        <c:lblOffset val="100"/>
        <c:noMultiLvlLbl val="0"/>
      </c:catAx>
      <c:valAx>
        <c:axId val="1938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87927"/>
        <c:axId val="10955296"/>
      </c:barChart>
      <c:catAx>
        <c:axId val="4348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296"/>
        <c:auto val="1"/>
        <c:lblAlgn val="ctr"/>
        <c:lblOffset val="100"/>
        <c:noMultiLvlLbl val="0"/>
      </c:catAx>
      <c:valAx>
        <c:axId val="109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93838"/>
        <c:axId val="19627424"/>
      </c:barChart>
      <c:catAx>
        <c:axId val="3189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424"/>
        <c:auto val="1"/>
        <c:lblAlgn val="ctr"/>
        <c:lblOffset val="100"/>
        <c:noMultiLvlLbl val="0"/>
      </c:catAx>
      <c:valAx>
        <c:axId val="1962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58739"/>
        <c:axId val="77615742"/>
      </c:barChart>
      <c:catAx>
        <c:axId val="9825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742"/>
        <c:auto val="1"/>
        <c:lblAlgn val="ctr"/>
        <c:lblOffset val="100"/>
        <c:noMultiLvlLbl val="0"/>
      </c:catAx>
      <c:valAx>
        <c:axId val="7761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09253"/>
        <c:axId val="40223047"/>
      </c:barChart>
      <c:catAx>
        <c:axId val="7850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047"/>
        <c:auto val="1"/>
        <c:lblAlgn val="ctr"/>
        <c:lblOffset val="100"/>
        <c:noMultiLvlLbl val="0"/>
      </c:catAx>
      <c:valAx>
        <c:axId val="4022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57140"/>
        <c:axId val="73566659"/>
      </c:barChart>
      <c:catAx>
        <c:axId val="6205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659"/>
        <c:auto val="1"/>
        <c:lblAlgn val="ctr"/>
        <c:lblOffset val="100"/>
        <c:noMultiLvlLbl val="0"/>
      </c:catAx>
      <c:valAx>
        <c:axId val="7356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75509"/>
        <c:axId val="50045261"/>
      </c:barChart>
      <c:catAx>
        <c:axId val="4527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261"/>
        <c:auto val="1"/>
        <c:lblAlgn val="ctr"/>
        <c:lblOffset val="100"/>
        <c:noMultiLvlLbl val="0"/>
      </c:catAx>
      <c:valAx>
        <c:axId val="5004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46776"/>
        <c:axId val="34205863"/>
      </c:barChart>
      <c:catAx>
        <c:axId val="5194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863"/>
        <c:auto val="1"/>
        <c:lblAlgn val="ctr"/>
        <c:lblOffset val="100"/>
        <c:noMultiLvlLbl val="0"/>
      </c:catAx>
      <c:valAx>
        <c:axId val="3420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39686"/>
        <c:axId val="6304101"/>
      </c:barChart>
      <c:catAx>
        <c:axId val="5583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01"/>
        <c:auto val="1"/>
        <c:lblAlgn val="ctr"/>
        <c:lblOffset val="100"/>
        <c:noMultiLvlLbl val="0"/>
      </c:catAx>
      <c:valAx>
        <c:axId val="630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26638"/>
        <c:axId val="62453230"/>
      </c:barChart>
      <c:catAx>
        <c:axId val="5722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230"/>
        <c:auto val="1"/>
        <c:lblAlgn val="ctr"/>
        <c:lblOffset val="100"/>
        <c:noMultiLvlLbl val="0"/>
      </c:catAx>
      <c:valAx>
        <c:axId val="6245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