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9211"/>
        <c:axId val="77587289"/>
      </c:scatterChart>
      <c:valAx>
        <c:axId val="6745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289"/>
        <c:crossesAt val="0"/>
        <c:crossBetween val="midCat"/>
      </c:valAx>
      <c:valAx>
        <c:axId val="7758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6068"/>
        <c:axId val="20198891"/>
      </c:scatterChart>
      <c:valAx>
        <c:axId val="1076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891"/>
        <c:crossesAt val="0"/>
        <c:crossBetween val="midCat"/>
      </c:valAx>
      <c:valAx>
        <c:axId val="2019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22111"/>
        <c:axId val="15473741"/>
      </c:scatterChart>
      <c:valAx>
        <c:axId val="9112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741"/>
        <c:crossesAt val="0"/>
        <c:crossBetween val="midCat"/>
      </c:valAx>
      <c:valAx>
        <c:axId val="1547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44118"/>
        <c:axId val="60618414"/>
      </c:scatterChart>
      <c:valAx>
        <c:axId val="5354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414"/>
        <c:crossesAt val="0"/>
        <c:crossBetween val="midCat"/>
      </c:valAx>
      <c:valAx>
        <c:axId val="6061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