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07216"/>
        <c:axId val="59434379"/>
      </c:barChart>
      <c:catAx>
        <c:axId val="581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379"/>
        <c:auto val="1"/>
        <c:lblAlgn val="ctr"/>
        <c:lblOffset val="100"/>
        <c:noMultiLvlLbl val="0"/>
      </c:catAx>
      <c:valAx>
        <c:axId val="594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3862"/>
        <c:axId val="96358395"/>
      </c:barChart>
      <c:catAx>
        <c:axId val="873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395"/>
        <c:auto val="1"/>
        <c:lblAlgn val="ctr"/>
        <c:lblOffset val="100"/>
        <c:noMultiLvlLbl val="0"/>
      </c:catAx>
      <c:valAx>
        <c:axId val="963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3385"/>
        <c:axId val="73124577"/>
      </c:barChart>
      <c:catAx>
        <c:axId val="962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577"/>
        <c:auto val="1"/>
        <c:lblAlgn val="ctr"/>
        <c:lblOffset val="100"/>
        <c:noMultiLvlLbl val="0"/>
      </c:catAx>
      <c:valAx>
        <c:axId val="731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00820"/>
        <c:axId val="39508550"/>
      </c:barChart>
      <c:catAx>
        <c:axId val="6450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550"/>
        <c:auto val="1"/>
        <c:lblAlgn val="ctr"/>
        <c:lblOffset val="100"/>
        <c:noMultiLvlLbl val="0"/>
      </c:catAx>
      <c:valAx>
        <c:axId val="395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8562"/>
        <c:axId val="76090860"/>
      </c:barChart>
      <c:catAx>
        <c:axId val="898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60"/>
        <c:auto val="1"/>
        <c:lblAlgn val="ctr"/>
        <c:lblOffset val="100"/>
        <c:noMultiLvlLbl val="0"/>
      </c:catAx>
      <c:valAx>
        <c:axId val="760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73717"/>
        <c:axId val="16478634"/>
      </c:barChart>
      <c:catAx>
        <c:axId val="539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34"/>
        <c:auto val="1"/>
        <c:lblAlgn val="ctr"/>
        <c:lblOffset val="100"/>
        <c:noMultiLvlLbl val="0"/>
      </c:catAx>
      <c:valAx>
        <c:axId val="164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5084"/>
        <c:axId val="10165103"/>
      </c:barChart>
      <c:catAx>
        <c:axId val="275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03"/>
        <c:auto val="1"/>
        <c:lblAlgn val="ctr"/>
        <c:lblOffset val="100"/>
        <c:noMultiLvlLbl val="0"/>
      </c:catAx>
      <c:valAx>
        <c:axId val="101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914"/>
        <c:axId val="49924439"/>
      </c:barChart>
      <c:catAx>
        <c:axId val="11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39"/>
        <c:auto val="1"/>
        <c:lblAlgn val="ctr"/>
        <c:lblOffset val="100"/>
        <c:noMultiLvlLbl val="0"/>
      </c:catAx>
      <c:valAx>
        <c:axId val="499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87784"/>
        <c:axId val="95344475"/>
      </c:barChart>
      <c:catAx>
        <c:axId val="235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475"/>
        <c:auto val="1"/>
        <c:lblAlgn val="ctr"/>
        <c:lblOffset val="100"/>
        <c:noMultiLvlLbl val="0"/>
      </c:catAx>
      <c:valAx>
        <c:axId val="953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7145"/>
        <c:axId val="82509488"/>
      </c:barChart>
      <c:catAx>
        <c:axId val="578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488"/>
        <c:auto val="1"/>
        <c:lblAlgn val="ctr"/>
        <c:lblOffset val="100"/>
        <c:noMultiLvlLbl val="0"/>
      </c:catAx>
      <c:valAx>
        <c:axId val="825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3369"/>
        <c:axId val="85188693"/>
      </c:barChart>
      <c:catAx>
        <c:axId val="875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93"/>
        <c:auto val="1"/>
        <c:lblAlgn val="ctr"/>
        <c:lblOffset val="100"/>
        <c:noMultiLvlLbl val="0"/>
      </c:catAx>
      <c:valAx>
        <c:axId val="851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0278"/>
        <c:axId val="60879780"/>
      </c:barChart>
      <c:catAx>
        <c:axId val="587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780"/>
        <c:auto val="1"/>
        <c:lblAlgn val="ctr"/>
        <c:lblOffset val="100"/>
        <c:noMultiLvlLbl val="0"/>
      </c:catAx>
      <c:valAx>
        <c:axId val="608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01421"/>
        <c:axId val="31736519"/>
      </c:barChart>
      <c:catAx>
        <c:axId val="545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19"/>
        <c:auto val="1"/>
        <c:lblAlgn val="ctr"/>
        <c:lblOffset val="100"/>
        <c:noMultiLvlLbl val="0"/>
      </c:catAx>
      <c:valAx>
        <c:axId val="317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7905"/>
        <c:axId val="36480292"/>
      </c:barChart>
      <c:catAx>
        <c:axId val="731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92"/>
        <c:auto val="1"/>
        <c:lblAlgn val="ctr"/>
        <c:lblOffset val="100"/>
        <c:noMultiLvlLbl val="0"/>
      </c:catAx>
      <c:valAx>
        <c:axId val="364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2507"/>
        <c:axId val="21378467"/>
      </c:barChart>
      <c:catAx>
        <c:axId val="274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467"/>
        <c:auto val="1"/>
        <c:lblAlgn val="ctr"/>
        <c:lblOffset val="100"/>
        <c:noMultiLvlLbl val="0"/>
      </c:catAx>
      <c:valAx>
        <c:axId val="213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2199"/>
        <c:axId val="83181798"/>
      </c:barChart>
      <c:catAx>
        <c:axId val="390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98"/>
        <c:auto val="1"/>
        <c:lblAlgn val="ctr"/>
        <c:lblOffset val="100"/>
        <c:noMultiLvlLbl val="0"/>
      </c:catAx>
      <c:valAx>
        <c:axId val="831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7606"/>
        <c:axId val="25121569"/>
      </c:barChart>
      <c:catAx>
        <c:axId val="328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69"/>
        <c:auto val="1"/>
        <c:lblAlgn val="ctr"/>
        <c:lblOffset val="100"/>
        <c:noMultiLvlLbl val="0"/>
      </c:catAx>
      <c:valAx>
        <c:axId val="251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4934"/>
        <c:axId val="13222247"/>
      </c:barChart>
      <c:catAx>
        <c:axId val="595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47"/>
        <c:auto val="1"/>
        <c:lblAlgn val="ctr"/>
        <c:lblOffset val="100"/>
        <c:noMultiLvlLbl val="0"/>
      </c:catAx>
      <c:valAx>
        <c:axId val="132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