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18654"/>
        <c:axId val="23530471"/>
      </c:scatterChart>
      <c:valAx>
        <c:axId val="2561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471"/>
        <c:crossesAt val="0"/>
        <c:crossBetween val="midCat"/>
      </c:valAx>
      <c:valAx>
        <c:axId val="2353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3430"/>
        <c:axId val="19902314"/>
      </c:scatterChart>
      <c:valAx>
        <c:axId val="2938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314"/>
        <c:crossesAt val="0"/>
        <c:crossBetween val="midCat"/>
      </c:valAx>
      <c:valAx>
        <c:axId val="1990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88065"/>
        <c:axId val="23508100"/>
      </c:scatterChart>
      <c:valAx>
        <c:axId val="6328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00"/>
        <c:crossesAt val="0"/>
        <c:crossBetween val="midCat"/>
      </c:valAx>
      <c:valAx>
        <c:axId val="2350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7804"/>
        <c:axId val="51722870"/>
      </c:scatterChart>
      <c:valAx>
        <c:axId val="1779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70"/>
        <c:crossesAt val="0"/>
        <c:crossBetween val="midCat"/>
      </c:valAx>
      <c:valAx>
        <c:axId val="5172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