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95010"/>
        <c:axId val="44197774"/>
      </c:barChart>
      <c:catAx>
        <c:axId val="4279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774"/>
        <c:auto val="1"/>
        <c:lblAlgn val="ctr"/>
        <c:lblOffset val="100"/>
        <c:noMultiLvlLbl val="0"/>
      </c:catAx>
      <c:valAx>
        <c:axId val="4419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90466"/>
        <c:axId val="57554492"/>
      </c:barChart>
      <c:catAx>
        <c:axId val="3499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4492"/>
        <c:auto val="1"/>
        <c:lblAlgn val="ctr"/>
        <c:lblOffset val="100"/>
        <c:noMultiLvlLbl val="0"/>
      </c:catAx>
      <c:valAx>
        <c:axId val="5755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4274"/>
        <c:axId val="37032377"/>
      </c:barChart>
      <c:catAx>
        <c:axId val="567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377"/>
        <c:auto val="1"/>
        <c:lblAlgn val="ctr"/>
        <c:lblOffset val="100"/>
        <c:noMultiLvlLbl val="0"/>
      </c:catAx>
      <c:valAx>
        <c:axId val="3703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08528"/>
        <c:axId val="27272901"/>
      </c:barChart>
      <c:catAx>
        <c:axId val="2860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901"/>
        <c:auto val="1"/>
        <c:lblAlgn val="ctr"/>
        <c:lblOffset val="100"/>
        <c:noMultiLvlLbl val="0"/>
      </c:catAx>
      <c:valAx>
        <c:axId val="2727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80745"/>
        <c:axId val="50279138"/>
      </c:barChart>
      <c:catAx>
        <c:axId val="4598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138"/>
        <c:auto val="1"/>
        <c:lblAlgn val="ctr"/>
        <c:lblOffset val="100"/>
        <c:noMultiLvlLbl val="0"/>
      </c:catAx>
      <c:valAx>
        <c:axId val="5027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01943"/>
        <c:axId val="47480575"/>
      </c:barChart>
      <c:catAx>
        <c:axId val="4800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0575"/>
        <c:auto val="1"/>
        <c:lblAlgn val="ctr"/>
        <c:lblOffset val="100"/>
        <c:noMultiLvlLbl val="0"/>
      </c:catAx>
      <c:valAx>
        <c:axId val="4748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88456"/>
        <c:axId val="5502060"/>
      </c:barChart>
      <c:catAx>
        <c:axId val="5198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60"/>
        <c:auto val="1"/>
        <c:lblAlgn val="ctr"/>
        <c:lblOffset val="100"/>
        <c:noMultiLvlLbl val="0"/>
      </c:catAx>
      <c:valAx>
        <c:axId val="550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866538"/>
        <c:axId val="15092498"/>
      </c:barChart>
      <c:catAx>
        <c:axId val="9786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498"/>
        <c:auto val="1"/>
        <c:lblAlgn val="ctr"/>
        <c:lblOffset val="100"/>
        <c:noMultiLvlLbl val="0"/>
      </c:catAx>
      <c:valAx>
        <c:axId val="1509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73067"/>
        <c:axId val="56820710"/>
      </c:barChart>
      <c:catAx>
        <c:axId val="8187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0710"/>
        <c:auto val="1"/>
        <c:lblAlgn val="ctr"/>
        <c:lblOffset val="100"/>
        <c:noMultiLvlLbl val="0"/>
      </c:catAx>
      <c:valAx>
        <c:axId val="5682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5451"/>
        <c:axId val="68979572"/>
      </c:barChart>
      <c:catAx>
        <c:axId val="240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9572"/>
        <c:auto val="1"/>
        <c:lblAlgn val="ctr"/>
        <c:lblOffset val="100"/>
        <c:noMultiLvlLbl val="0"/>
      </c:catAx>
      <c:valAx>
        <c:axId val="6897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5822"/>
        <c:axId val="78537621"/>
      </c:barChart>
      <c:catAx>
        <c:axId val="535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7621"/>
        <c:auto val="1"/>
        <c:lblAlgn val="ctr"/>
        <c:lblOffset val="100"/>
        <c:noMultiLvlLbl val="0"/>
      </c:catAx>
      <c:valAx>
        <c:axId val="7853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27358"/>
        <c:axId val="59837986"/>
      </c:barChart>
      <c:catAx>
        <c:axId val="8562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986"/>
        <c:auto val="1"/>
        <c:lblAlgn val="ctr"/>
        <c:lblOffset val="100"/>
        <c:noMultiLvlLbl val="0"/>
      </c:catAx>
      <c:valAx>
        <c:axId val="5983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98270"/>
        <c:axId val="9407406"/>
      </c:barChart>
      <c:catAx>
        <c:axId val="3639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406"/>
        <c:auto val="1"/>
        <c:lblAlgn val="ctr"/>
        <c:lblOffset val="100"/>
        <c:noMultiLvlLbl val="0"/>
      </c:catAx>
      <c:valAx>
        <c:axId val="940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86616"/>
        <c:axId val="30224760"/>
      </c:barChart>
      <c:catAx>
        <c:axId val="4868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760"/>
        <c:auto val="1"/>
        <c:lblAlgn val="ctr"/>
        <c:lblOffset val="100"/>
        <c:noMultiLvlLbl val="0"/>
      </c:catAx>
      <c:valAx>
        <c:axId val="3022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20093"/>
        <c:axId val="66646602"/>
      </c:barChart>
      <c:catAx>
        <c:axId val="4172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602"/>
        <c:auto val="1"/>
        <c:lblAlgn val="ctr"/>
        <c:lblOffset val="100"/>
        <c:noMultiLvlLbl val="0"/>
      </c:catAx>
      <c:valAx>
        <c:axId val="6664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469635"/>
        <c:axId val="74470958"/>
      </c:barChart>
      <c:catAx>
        <c:axId val="6946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958"/>
        <c:auto val="1"/>
        <c:lblAlgn val="ctr"/>
        <c:lblOffset val="100"/>
        <c:noMultiLvlLbl val="0"/>
      </c:catAx>
      <c:valAx>
        <c:axId val="7447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04171"/>
        <c:axId val="92323175"/>
      </c:barChart>
      <c:catAx>
        <c:axId val="3060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175"/>
        <c:auto val="1"/>
        <c:lblAlgn val="ctr"/>
        <c:lblOffset val="100"/>
        <c:noMultiLvlLbl val="0"/>
      </c:catAx>
      <c:valAx>
        <c:axId val="9232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718564"/>
        <c:axId val="56901515"/>
      </c:barChart>
      <c:catAx>
        <c:axId val="4671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515"/>
        <c:auto val="1"/>
        <c:lblAlgn val="ctr"/>
        <c:lblOffset val="100"/>
        <c:noMultiLvlLbl val="0"/>
      </c:catAx>
      <c:valAx>
        <c:axId val="5690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