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74556"/>
        <c:axId val="61714710"/>
      </c:scatterChart>
      <c:valAx>
        <c:axId val="2707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710"/>
        <c:crossesAt val="0"/>
        <c:crossBetween val="midCat"/>
      </c:valAx>
      <c:valAx>
        <c:axId val="6171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9756"/>
        <c:axId val="89087442"/>
      </c:scatterChart>
      <c:valAx>
        <c:axId val="752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442"/>
        <c:crossesAt val="0"/>
        <c:crossBetween val="midCat"/>
      </c:valAx>
      <c:valAx>
        <c:axId val="8908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22964"/>
        <c:axId val="30569360"/>
      </c:scatterChart>
      <c:valAx>
        <c:axId val="9612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360"/>
        <c:crossesAt val="0"/>
        <c:crossBetween val="midCat"/>
      </c:valAx>
      <c:valAx>
        <c:axId val="3056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11423"/>
        <c:axId val="826855"/>
      </c:scatterChart>
      <c:valAx>
        <c:axId val="5211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5"/>
        <c:crossesAt val="0"/>
        <c:crossBetween val="midCat"/>
      </c:valAx>
      <c:valAx>
        <c:axId val="82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