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70822"/>
        <c:axId val="89808489"/>
      </c:barChart>
      <c:catAx>
        <c:axId val="9637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489"/>
        <c:auto val="1"/>
        <c:lblAlgn val="ctr"/>
        <c:lblOffset val="100"/>
        <c:noMultiLvlLbl val="0"/>
      </c:catAx>
      <c:valAx>
        <c:axId val="898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90338"/>
        <c:axId val="70717421"/>
      </c:barChart>
      <c:catAx>
        <c:axId val="3859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421"/>
        <c:auto val="1"/>
        <c:lblAlgn val="ctr"/>
        <c:lblOffset val="100"/>
        <c:noMultiLvlLbl val="0"/>
      </c:catAx>
      <c:valAx>
        <c:axId val="7071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75263"/>
        <c:axId val="50587766"/>
      </c:barChart>
      <c:catAx>
        <c:axId val="4267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766"/>
        <c:auto val="1"/>
        <c:lblAlgn val="ctr"/>
        <c:lblOffset val="100"/>
        <c:noMultiLvlLbl val="0"/>
      </c:catAx>
      <c:valAx>
        <c:axId val="5058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97575"/>
        <c:axId val="91629062"/>
      </c:barChart>
      <c:catAx>
        <c:axId val="1539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062"/>
        <c:auto val="1"/>
        <c:lblAlgn val="ctr"/>
        <c:lblOffset val="100"/>
        <c:noMultiLvlLbl val="0"/>
      </c:catAx>
      <c:valAx>
        <c:axId val="9162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63124"/>
        <c:axId val="98083314"/>
      </c:barChart>
      <c:catAx>
        <c:axId val="5376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314"/>
        <c:auto val="1"/>
        <c:lblAlgn val="ctr"/>
        <c:lblOffset val="100"/>
        <c:noMultiLvlLbl val="0"/>
      </c:catAx>
      <c:valAx>
        <c:axId val="9808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0401"/>
        <c:axId val="48531044"/>
      </c:barChart>
      <c:catAx>
        <c:axId val="723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044"/>
        <c:auto val="1"/>
        <c:lblAlgn val="ctr"/>
        <c:lblOffset val="100"/>
        <c:noMultiLvlLbl val="0"/>
      </c:catAx>
      <c:valAx>
        <c:axId val="485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10103"/>
        <c:axId val="1568217"/>
      </c:barChart>
      <c:catAx>
        <c:axId val="4481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17"/>
        <c:auto val="1"/>
        <c:lblAlgn val="ctr"/>
        <c:lblOffset val="100"/>
        <c:noMultiLvlLbl val="0"/>
      </c:catAx>
      <c:valAx>
        <c:axId val="156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96212"/>
        <c:axId val="33359180"/>
      </c:barChart>
      <c:catAx>
        <c:axId val="9979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180"/>
        <c:auto val="1"/>
        <c:lblAlgn val="ctr"/>
        <c:lblOffset val="100"/>
        <c:noMultiLvlLbl val="0"/>
      </c:catAx>
      <c:valAx>
        <c:axId val="3335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91752"/>
        <c:axId val="67020330"/>
      </c:barChart>
      <c:catAx>
        <c:axId val="3649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330"/>
        <c:auto val="1"/>
        <c:lblAlgn val="ctr"/>
        <c:lblOffset val="100"/>
        <c:noMultiLvlLbl val="0"/>
      </c:catAx>
      <c:valAx>
        <c:axId val="6702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57975"/>
        <c:axId val="12884721"/>
      </c:barChart>
      <c:catAx>
        <c:axId val="2695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721"/>
        <c:auto val="1"/>
        <c:lblAlgn val="ctr"/>
        <c:lblOffset val="100"/>
        <c:noMultiLvlLbl val="0"/>
      </c:catAx>
      <c:valAx>
        <c:axId val="1288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34341"/>
        <c:axId val="71164585"/>
      </c:barChart>
      <c:catAx>
        <c:axId val="2793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585"/>
        <c:auto val="1"/>
        <c:lblAlgn val="ctr"/>
        <c:lblOffset val="100"/>
        <c:noMultiLvlLbl val="0"/>
      </c:catAx>
      <c:valAx>
        <c:axId val="7116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76713"/>
        <c:axId val="42266148"/>
      </c:barChart>
      <c:catAx>
        <c:axId val="9617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148"/>
        <c:auto val="1"/>
        <c:lblAlgn val="ctr"/>
        <c:lblOffset val="100"/>
        <c:noMultiLvlLbl val="0"/>
      </c:catAx>
      <c:valAx>
        <c:axId val="422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76597"/>
        <c:axId val="38037512"/>
      </c:barChart>
      <c:catAx>
        <c:axId val="3447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512"/>
        <c:auto val="1"/>
        <c:lblAlgn val="ctr"/>
        <c:lblOffset val="100"/>
        <c:noMultiLvlLbl val="0"/>
      </c:catAx>
      <c:valAx>
        <c:axId val="3803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95337"/>
        <c:axId val="39431700"/>
      </c:barChart>
      <c:catAx>
        <c:axId val="5639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700"/>
        <c:auto val="1"/>
        <c:lblAlgn val="ctr"/>
        <c:lblOffset val="100"/>
        <c:noMultiLvlLbl val="0"/>
      </c:catAx>
      <c:valAx>
        <c:axId val="3943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12324"/>
        <c:axId val="25547145"/>
      </c:barChart>
      <c:catAx>
        <c:axId val="738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145"/>
        <c:auto val="1"/>
        <c:lblAlgn val="ctr"/>
        <c:lblOffset val="100"/>
        <c:noMultiLvlLbl val="0"/>
      </c:catAx>
      <c:valAx>
        <c:axId val="2554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99344"/>
        <c:axId val="57861542"/>
      </c:barChart>
      <c:catAx>
        <c:axId val="5759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542"/>
        <c:auto val="1"/>
        <c:lblAlgn val="ctr"/>
        <c:lblOffset val="100"/>
        <c:noMultiLvlLbl val="0"/>
      </c:catAx>
      <c:valAx>
        <c:axId val="5786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24008"/>
        <c:axId val="64663961"/>
      </c:barChart>
      <c:catAx>
        <c:axId val="2352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961"/>
        <c:auto val="1"/>
        <c:lblAlgn val="ctr"/>
        <c:lblOffset val="100"/>
        <c:noMultiLvlLbl val="0"/>
      </c:catAx>
      <c:valAx>
        <c:axId val="6466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22407"/>
        <c:axId val="4616309"/>
      </c:barChart>
      <c:catAx>
        <c:axId val="9172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09"/>
        <c:auto val="1"/>
        <c:lblAlgn val="ctr"/>
        <c:lblOffset val="100"/>
        <c:noMultiLvlLbl val="0"/>
      </c:catAx>
      <c:valAx>
        <c:axId val="461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