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250"/>
        <c:axId val="52402177"/>
      </c:scatterChart>
      <c:valAx>
        <c:axId val="324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177"/>
        <c:crossesAt val="0"/>
        <c:crossBetween val="midCat"/>
      </c:valAx>
      <c:valAx>
        <c:axId val="5240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6064"/>
        <c:axId val="59654636"/>
      </c:scatterChart>
      <c:valAx>
        <c:axId val="7617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36"/>
        <c:crossesAt val="0"/>
        <c:crossBetween val="midCat"/>
      </c:valAx>
      <c:valAx>
        <c:axId val="596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0153"/>
        <c:axId val="85451243"/>
      </c:scatterChart>
      <c:valAx>
        <c:axId val="2239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43"/>
        <c:crossesAt val="0"/>
        <c:crossBetween val="midCat"/>
      </c:valAx>
      <c:valAx>
        <c:axId val="8545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34624"/>
        <c:axId val="17000718"/>
      </c:scatterChart>
      <c:valAx>
        <c:axId val="7463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718"/>
        <c:crossesAt val="0"/>
        <c:crossBetween val="midCat"/>
      </c:valAx>
      <c:valAx>
        <c:axId val="1700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