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47237"/>
        <c:axId val="66400501"/>
      </c:barChart>
      <c:catAx>
        <c:axId val="2154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501"/>
        <c:auto val="1"/>
        <c:lblAlgn val="ctr"/>
        <c:lblOffset val="100"/>
        <c:noMultiLvlLbl val="0"/>
      </c:catAx>
      <c:valAx>
        <c:axId val="6640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54279"/>
        <c:axId val="9421032"/>
      </c:barChart>
      <c:catAx>
        <c:axId val="2625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32"/>
        <c:auto val="1"/>
        <c:lblAlgn val="ctr"/>
        <c:lblOffset val="100"/>
        <c:noMultiLvlLbl val="0"/>
      </c:catAx>
      <c:valAx>
        <c:axId val="942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32995"/>
        <c:axId val="65854465"/>
      </c:barChart>
      <c:catAx>
        <c:axId val="7783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465"/>
        <c:auto val="1"/>
        <c:lblAlgn val="ctr"/>
        <c:lblOffset val="100"/>
        <c:noMultiLvlLbl val="0"/>
      </c:catAx>
      <c:valAx>
        <c:axId val="6585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10815"/>
        <c:axId val="62198981"/>
      </c:barChart>
      <c:catAx>
        <c:axId val="2151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981"/>
        <c:auto val="1"/>
        <c:lblAlgn val="ctr"/>
        <c:lblOffset val="100"/>
        <c:noMultiLvlLbl val="0"/>
      </c:catAx>
      <c:valAx>
        <c:axId val="6219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17371"/>
        <c:axId val="30543533"/>
      </c:barChart>
      <c:catAx>
        <c:axId val="7851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533"/>
        <c:auto val="1"/>
        <c:lblAlgn val="ctr"/>
        <c:lblOffset val="100"/>
        <c:noMultiLvlLbl val="0"/>
      </c:catAx>
      <c:valAx>
        <c:axId val="3054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84017"/>
        <c:axId val="32345839"/>
      </c:barChart>
      <c:catAx>
        <c:axId val="3978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839"/>
        <c:auto val="1"/>
        <c:lblAlgn val="ctr"/>
        <c:lblOffset val="100"/>
        <c:noMultiLvlLbl val="0"/>
      </c:catAx>
      <c:valAx>
        <c:axId val="3234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40721"/>
        <c:axId val="94935327"/>
      </c:barChart>
      <c:catAx>
        <c:axId val="9834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327"/>
        <c:auto val="1"/>
        <c:lblAlgn val="ctr"/>
        <c:lblOffset val="100"/>
        <c:noMultiLvlLbl val="0"/>
      </c:catAx>
      <c:valAx>
        <c:axId val="9493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91064"/>
        <c:axId val="82651184"/>
      </c:barChart>
      <c:catAx>
        <c:axId val="8379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184"/>
        <c:auto val="1"/>
        <c:lblAlgn val="ctr"/>
        <c:lblOffset val="100"/>
        <c:noMultiLvlLbl val="0"/>
      </c:catAx>
      <c:valAx>
        <c:axId val="8265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47234"/>
        <c:axId val="2650836"/>
      </c:barChart>
      <c:catAx>
        <c:axId val="6714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36"/>
        <c:auto val="1"/>
        <c:lblAlgn val="ctr"/>
        <c:lblOffset val="100"/>
        <c:noMultiLvlLbl val="0"/>
      </c:catAx>
      <c:valAx>
        <c:axId val="265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30112"/>
        <c:axId val="9069049"/>
      </c:barChart>
      <c:catAx>
        <c:axId val="6243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49"/>
        <c:auto val="1"/>
        <c:lblAlgn val="ctr"/>
        <c:lblOffset val="100"/>
        <c:noMultiLvlLbl val="0"/>
      </c:catAx>
      <c:valAx>
        <c:axId val="906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83698"/>
        <c:axId val="45986223"/>
      </c:barChart>
      <c:catAx>
        <c:axId val="2618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6223"/>
        <c:auto val="1"/>
        <c:lblAlgn val="ctr"/>
        <c:lblOffset val="100"/>
        <c:noMultiLvlLbl val="0"/>
      </c:catAx>
      <c:valAx>
        <c:axId val="4598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06428"/>
        <c:axId val="26840570"/>
      </c:barChart>
      <c:catAx>
        <c:axId val="9440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570"/>
        <c:auto val="1"/>
        <c:lblAlgn val="ctr"/>
        <c:lblOffset val="100"/>
        <c:noMultiLvlLbl val="0"/>
      </c:catAx>
      <c:valAx>
        <c:axId val="2684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20837"/>
        <c:axId val="85818444"/>
      </c:barChart>
      <c:catAx>
        <c:axId val="7992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8444"/>
        <c:auto val="1"/>
        <c:lblAlgn val="ctr"/>
        <c:lblOffset val="100"/>
        <c:noMultiLvlLbl val="0"/>
      </c:catAx>
      <c:valAx>
        <c:axId val="8581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79149"/>
        <c:axId val="11859026"/>
      </c:barChart>
      <c:catAx>
        <c:axId val="7327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026"/>
        <c:auto val="1"/>
        <c:lblAlgn val="ctr"/>
        <c:lblOffset val="100"/>
        <c:noMultiLvlLbl val="0"/>
      </c:catAx>
      <c:valAx>
        <c:axId val="1185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49235"/>
        <c:axId val="15765868"/>
      </c:barChart>
      <c:catAx>
        <c:axId val="5064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868"/>
        <c:auto val="1"/>
        <c:lblAlgn val="ctr"/>
        <c:lblOffset val="100"/>
        <c:noMultiLvlLbl val="0"/>
      </c:catAx>
      <c:valAx>
        <c:axId val="1576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4790"/>
        <c:axId val="59635308"/>
      </c:barChart>
      <c:catAx>
        <c:axId val="468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308"/>
        <c:auto val="1"/>
        <c:lblAlgn val="ctr"/>
        <c:lblOffset val="100"/>
        <c:noMultiLvlLbl val="0"/>
      </c:catAx>
      <c:valAx>
        <c:axId val="5963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03388"/>
        <c:axId val="17212182"/>
      </c:barChart>
      <c:catAx>
        <c:axId val="7970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182"/>
        <c:auto val="1"/>
        <c:lblAlgn val="ctr"/>
        <c:lblOffset val="100"/>
        <c:noMultiLvlLbl val="0"/>
      </c:catAx>
      <c:valAx>
        <c:axId val="1721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58585"/>
        <c:axId val="49976500"/>
      </c:barChart>
      <c:catAx>
        <c:axId val="4705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500"/>
        <c:auto val="1"/>
        <c:lblAlgn val="ctr"/>
        <c:lblOffset val="100"/>
        <c:noMultiLvlLbl val="0"/>
      </c:catAx>
      <c:valAx>
        <c:axId val="4997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