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63127"/>
        <c:axId val="54315990"/>
      </c:scatterChart>
      <c:valAx>
        <c:axId val="3446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990"/>
        <c:crossesAt val="0"/>
        <c:crossBetween val="midCat"/>
      </c:valAx>
      <c:valAx>
        <c:axId val="5431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10012"/>
        <c:axId val="74461947"/>
      </c:scatterChart>
      <c:valAx>
        <c:axId val="6571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947"/>
        <c:crossesAt val="0"/>
        <c:crossBetween val="midCat"/>
      </c:valAx>
      <c:valAx>
        <c:axId val="7446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86636"/>
        <c:axId val="17439146"/>
      </c:scatterChart>
      <c:valAx>
        <c:axId val="9718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146"/>
        <c:crossesAt val="0"/>
        <c:crossBetween val="midCat"/>
      </c:valAx>
      <c:valAx>
        <c:axId val="1743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53843"/>
        <c:axId val="48894989"/>
      </c:scatterChart>
      <c:valAx>
        <c:axId val="1305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989"/>
        <c:crossesAt val="0"/>
        <c:crossBetween val="midCat"/>
      </c:valAx>
      <c:valAx>
        <c:axId val="4889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