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228633"/>
        <c:axId val="10677408"/>
      </c:barChart>
      <c:catAx>
        <c:axId val="76228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7408"/>
        <c:auto val="1"/>
        <c:lblAlgn val="ctr"/>
        <c:lblOffset val="100"/>
        <c:noMultiLvlLbl val="0"/>
      </c:catAx>
      <c:valAx>
        <c:axId val="1067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8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2636615"/>
        <c:axId val="51388187"/>
      </c:barChart>
      <c:catAx>
        <c:axId val="92636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8187"/>
        <c:auto val="1"/>
        <c:lblAlgn val="ctr"/>
        <c:lblOffset val="100"/>
        <c:noMultiLvlLbl val="0"/>
      </c:catAx>
      <c:valAx>
        <c:axId val="51388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6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889372"/>
        <c:axId val="34970164"/>
      </c:barChart>
      <c:catAx>
        <c:axId val="46889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0164"/>
        <c:auto val="1"/>
        <c:lblAlgn val="ctr"/>
        <c:lblOffset val="100"/>
        <c:noMultiLvlLbl val="0"/>
      </c:catAx>
      <c:valAx>
        <c:axId val="34970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9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8318687"/>
        <c:axId val="93751094"/>
      </c:barChart>
      <c:catAx>
        <c:axId val="58318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1094"/>
        <c:auto val="1"/>
        <c:lblAlgn val="ctr"/>
        <c:lblOffset val="100"/>
        <c:noMultiLvlLbl val="0"/>
      </c:catAx>
      <c:valAx>
        <c:axId val="93751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8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998673"/>
        <c:axId val="47060230"/>
      </c:barChart>
      <c:catAx>
        <c:axId val="559986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0230"/>
        <c:auto val="1"/>
        <c:lblAlgn val="ctr"/>
        <c:lblOffset val="100"/>
        <c:noMultiLvlLbl val="0"/>
      </c:catAx>
      <c:valAx>
        <c:axId val="47060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86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352100"/>
        <c:axId val="9563236"/>
      </c:barChart>
      <c:catAx>
        <c:axId val="36352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236"/>
        <c:auto val="1"/>
        <c:lblAlgn val="ctr"/>
        <c:lblOffset val="100"/>
        <c:noMultiLvlLbl val="0"/>
      </c:catAx>
      <c:valAx>
        <c:axId val="956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52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18796"/>
        <c:axId val="18940800"/>
      </c:barChart>
      <c:catAx>
        <c:axId val="96618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40800"/>
        <c:auto val="1"/>
        <c:lblAlgn val="ctr"/>
        <c:lblOffset val="100"/>
        <c:noMultiLvlLbl val="0"/>
      </c:catAx>
      <c:valAx>
        <c:axId val="1894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8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4978714"/>
        <c:axId val="93050851"/>
      </c:barChart>
      <c:catAx>
        <c:axId val="44978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50851"/>
        <c:auto val="1"/>
        <c:lblAlgn val="ctr"/>
        <c:lblOffset val="100"/>
        <c:noMultiLvlLbl val="0"/>
      </c:catAx>
      <c:valAx>
        <c:axId val="9305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8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247358"/>
        <c:axId val="9711102"/>
      </c:barChart>
      <c:catAx>
        <c:axId val="652473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1102"/>
        <c:auto val="1"/>
        <c:lblAlgn val="ctr"/>
        <c:lblOffset val="100"/>
        <c:noMultiLvlLbl val="0"/>
      </c:catAx>
      <c:valAx>
        <c:axId val="971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473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6664322"/>
        <c:axId val="88691239"/>
      </c:barChart>
      <c:catAx>
        <c:axId val="16664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91239"/>
        <c:auto val="1"/>
        <c:lblAlgn val="ctr"/>
        <c:lblOffset val="100"/>
        <c:noMultiLvlLbl val="0"/>
      </c:catAx>
      <c:valAx>
        <c:axId val="88691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4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486719"/>
        <c:axId val="75782531"/>
      </c:barChart>
      <c:catAx>
        <c:axId val="82486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2531"/>
        <c:auto val="1"/>
        <c:lblAlgn val="ctr"/>
        <c:lblOffset val="100"/>
        <c:noMultiLvlLbl val="0"/>
      </c:catAx>
      <c:valAx>
        <c:axId val="75782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6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0378653"/>
        <c:axId val="36055209"/>
      </c:barChart>
      <c:catAx>
        <c:axId val="40378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5209"/>
        <c:auto val="1"/>
        <c:lblAlgn val="ctr"/>
        <c:lblOffset val="100"/>
        <c:noMultiLvlLbl val="0"/>
      </c:catAx>
      <c:valAx>
        <c:axId val="36055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8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6858786"/>
        <c:axId val="9502959"/>
      </c:barChart>
      <c:catAx>
        <c:axId val="26858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959"/>
        <c:auto val="1"/>
        <c:lblAlgn val="ctr"/>
        <c:lblOffset val="100"/>
        <c:noMultiLvlLbl val="0"/>
      </c:catAx>
      <c:valAx>
        <c:axId val="9502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58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1636860"/>
        <c:axId val="10225513"/>
      </c:barChart>
      <c:catAx>
        <c:axId val="31636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5513"/>
        <c:auto val="1"/>
        <c:lblAlgn val="ctr"/>
        <c:lblOffset val="100"/>
        <c:noMultiLvlLbl val="0"/>
      </c:catAx>
      <c:valAx>
        <c:axId val="10225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36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239136"/>
        <c:axId val="1966509"/>
      </c:barChart>
      <c:catAx>
        <c:axId val="75239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509"/>
        <c:auto val="1"/>
        <c:lblAlgn val="ctr"/>
        <c:lblOffset val="100"/>
        <c:noMultiLvlLbl val="0"/>
      </c:catAx>
      <c:valAx>
        <c:axId val="1966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39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6757793"/>
        <c:axId val="82113812"/>
      </c:barChart>
      <c:catAx>
        <c:axId val="16757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3812"/>
        <c:auto val="1"/>
        <c:lblAlgn val="ctr"/>
        <c:lblOffset val="100"/>
        <c:noMultiLvlLbl val="0"/>
      </c:catAx>
      <c:valAx>
        <c:axId val="8211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7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0130782"/>
        <c:axId val="89183312"/>
      </c:barChart>
      <c:catAx>
        <c:axId val="30130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3312"/>
        <c:auto val="1"/>
        <c:lblAlgn val="ctr"/>
        <c:lblOffset val="100"/>
        <c:noMultiLvlLbl val="0"/>
      </c:catAx>
      <c:valAx>
        <c:axId val="89183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30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373207"/>
        <c:axId val="30769895"/>
      </c:barChart>
      <c:catAx>
        <c:axId val="553732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69895"/>
        <c:auto val="1"/>
        <c:lblAlgn val="ctr"/>
        <c:lblOffset val="100"/>
        <c:noMultiLvlLbl val="0"/>
      </c:catAx>
      <c:valAx>
        <c:axId val="30769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32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