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235146"/>
        <c:axId val="7068483"/>
      </c:scatterChart>
      <c:valAx>
        <c:axId val="482351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483"/>
        <c:crossesAt val="0"/>
        <c:crossBetween val="midCat"/>
      </c:valAx>
      <c:valAx>
        <c:axId val="7068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51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050706"/>
        <c:axId val="8401987"/>
      </c:scatterChart>
      <c:valAx>
        <c:axId val="480507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987"/>
        <c:crossesAt val="0"/>
        <c:crossBetween val="midCat"/>
      </c:valAx>
      <c:valAx>
        <c:axId val="8401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507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391400"/>
        <c:axId val="45254109"/>
      </c:scatterChart>
      <c:valAx>
        <c:axId val="17391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54109"/>
        <c:crossesAt val="0"/>
        <c:crossBetween val="midCat"/>
      </c:valAx>
      <c:valAx>
        <c:axId val="45254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1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6409887"/>
        <c:axId val="43459157"/>
      </c:scatterChart>
      <c:valAx>
        <c:axId val="864098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59157"/>
        <c:crossesAt val="0"/>
        <c:crossBetween val="midCat"/>
      </c:valAx>
      <c:valAx>
        <c:axId val="434591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98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