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91851"/>
        <c:axId val="74404644"/>
      </c:barChart>
      <c:catAx>
        <c:axId val="29791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4644"/>
        <c:auto val="1"/>
        <c:lblAlgn val="ctr"/>
        <c:lblOffset val="100"/>
        <c:noMultiLvlLbl val="0"/>
      </c:catAx>
      <c:valAx>
        <c:axId val="7440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57627"/>
        <c:axId val="49690731"/>
      </c:barChart>
      <c:catAx>
        <c:axId val="6115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731"/>
        <c:auto val="1"/>
        <c:lblAlgn val="ctr"/>
        <c:lblOffset val="100"/>
        <c:noMultiLvlLbl val="0"/>
      </c:catAx>
      <c:valAx>
        <c:axId val="4969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8793"/>
        <c:axId val="21426779"/>
      </c:barChart>
      <c:catAx>
        <c:axId val="682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779"/>
        <c:auto val="1"/>
        <c:lblAlgn val="ctr"/>
        <c:lblOffset val="100"/>
        <c:noMultiLvlLbl val="0"/>
      </c:catAx>
      <c:valAx>
        <c:axId val="2142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03676"/>
        <c:axId val="55682958"/>
      </c:barChart>
      <c:catAx>
        <c:axId val="6700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958"/>
        <c:auto val="1"/>
        <c:lblAlgn val="ctr"/>
        <c:lblOffset val="100"/>
        <c:noMultiLvlLbl val="0"/>
      </c:catAx>
      <c:valAx>
        <c:axId val="5568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68048"/>
        <c:axId val="22186513"/>
      </c:barChart>
      <c:catAx>
        <c:axId val="82968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6513"/>
        <c:auto val="1"/>
        <c:lblAlgn val="ctr"/>
        <c:lblOffset val="100"/>
        <c:noMultiLvlLbl val="0"/>
      </c:catAx>
      <c:valAx>
        <c:axId val="2218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09547"/>
        <c:axId val="25041411"/>
      </c:barChart>
      <c:catAx>
        <c:axId val="4240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411"/>
        <c:auto val="1"/>
        <c:lblAlgn val="ctr"/>
        <c:lblOffset val="100"/>
        <c:noMultiLvlLbl val="0"/>
      </c:catAx>
      <c:valAx>
        <c:axId val="2504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80854"/>
        <c:axId val="15107262"/>
      </c:barChart>
      <c:catAx>
        <c:axId val="6618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262"/>
        <c:auto val="1"/>
        <c:lblAlgn val="ctr"/>
        <c:lblOffset val="100"/>
        <c:noMultiLvlLbl val="0"/>
      </c:catAx>
      <c:valAx>
        <c:axId val="1510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94702"/>
        <c:axId val="27105991"/>
      </c:barChart>
      <c:catAx>
        <c:axId val="8409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991"/>
        <c:auto val="1"/>
        <c:lblAlgn val="ctr"/>
        <c:lblOffset val="100"/>
        <c:noMultiLvlLbl val="0"/>
      </c:catAx>
      <c:valAx>
        <c:axId val="2710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61379"/>
        <c:axId val="804291"/>
      </c:barChart>
      <c:catAx>
        <c:axId val="26361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1"/>
        <c:auto val="1"/>
        <c:lblAlgn val="ctr"/>
        <c:lblOffset val="100"/>
        <c:noMultiLvlLbl val="0"/>
      </c:catAx>
      <c:valAx>
        <c:axId val="80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46102"/>
        <c:axId val="41895603"/>
      </c:barChart>
      <c:catAx>
        <c:axId val="2184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603"/>
        <c:auto val="1"/>
        <c:lblAlgn val="ctr"/>
        <c:lblOffset val="100"/>
        <c:noMultiLvlLbl val="0"/>
      </c:catAx>
      <c:valAx>
        <c:axId val="4189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52216"/>
        <c:axId val="76984055"/>
      </c:barChart>
      <c:catAx>
        <c:axId val="8055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055"/>
        <c:auto val="1"/>
        <c:lblAlgn val="ctr"/>
        <c:lblOffset val="100"/>
        <c:noMultiLvlLbl val="0"/>
      </c:catAx>
      <c:valAx>
        <c:axId val="7698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6710"/>
        <c:axId val="66171992"/>
      </c:barChart>
      <c:catAx>
        <c:axId val="768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992"/>
        <c:auto val="1"/>
        <c:lblAlgn val="ctr"/>
        <c:lblOffset val="100"/>
        <c:noMultiLvlLbl val="0"/>
      </c:catAx>
      <c:valAx>
        <c:axId val="6617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97206"/>
        <c:axId val="61862678"/>
      </c:barChart>
      <c:catAx>
        <c:axId val="4109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678"/>
        <c:auto val="1"/>
        <c:lblAlgn val="ctr"/>
        <c:lblOffset val="100"/>
        <c:noMultiLvlLbl val="0"/>
      </c:catAx>
      <c:valAx>
        <c:axId val="6186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535693"/>
        <c:axId val="4108979"/>
      </c:barChart>
      <c:catAx>
        <c:axId val="4553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79"/>
        <c:auto val="1"/>
        <c:lblAlgn val="ctr"/>
        <c:lblOffset val="100"/>
        <c:noMultiLvlLbl val="0"/>
      </c:catAx>
      <c:valAx>
        <c:axId val="410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65284"/>
        <c:axId val="55417295"/>
      </c:barChart>
      <c:catAx>
        <c:axId val="47265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295"/>
        <c:auto val="1"/>
        <c:lblAlgn val="ctr"/>
        <c:lblOffset val="100"/>
        <c:noMultiLvlLbl val="0"/>
      </c:catAx>
      <c:valAx>
        <c:axId val="5541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62617"/>
        <c:axId val="27464507"/>
      </c:barChart>
      <c:catAx>
        <c:axId val="8166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507"/>
        <c:auto val="1"/>
        <c:lblAlgn val="ctr"/>
        <c:lblOffset val="100"/>
        <c:noMultiLvlLbl val="0"/>
      </c:catAx>
      <c:valAx>
        <c:axId val="2746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78185"/>
        <c:axId val="61443088"/>
      </c:barChart>
      <c:catAx>
        <c:axId val="7357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088"/>
        <c:auto val="1"/>
        <c:lblAlgn val="ctr"/>
        <c:lblOffset val="100"/>
        <c:noMultiLvlLbl val="0"/>
      </c:catAx>
      <c:valAx>
        <c:axId val="6144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56573"/>
        <c:axId val="24409154"/>
      </c:barChart>
      <c:catAx>
        <c:axId val="2695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154"/>
        <c:auto val="1"/>
        <c:lblAlgn val="ctr"/>
        <c:lblOffset val="100"/>
        <c:noMultiLvlLbl val="0"/>
      </c:catAx>
      <c:valAx>
        <c:axId val="2440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