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3960"/>
        <c:axId val="61140516"/>
      </c:scatterChart>
      <c:valAx>
        <c:axId val="5241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516"/>
        <c:crossesAt val="0"/>
        <c:crossBetween val="midCat"/>
      </c:valAx>
      <c:valAx>
        <c:axId val="6114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1618"/>
        <c:axId val="75945095"/>
      </c:scatterChart>
      <c:valAx>
        <c:axId val="71891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095"/>
        <c:crossesAt val="0"/>
        <c:crossBetween val="midCat"/>
      </c:valAx>
      <c:valAx>
        <c:axId val="7594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7720"/>
        <c:axId val="48388339"/>
      </c:scatterChart>
      <c:valAx>
        <c:axId val="6967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339"/>
        <c:crossesAt val="0"/>
        <c:crossBetween val="midCat"/>
      </c:valAx>
      <c:valAx>
        <c:axId val="48388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576490"/>
        <c:axId val="8399124"/>
      </c:scatterChart>
      <c:valAx>
        <c:axId val="71576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124"/>
        <c:crossesAt val="0"/>
        <c:crossBetween val="midCat"/>
      </c:valAx>
      <c:valAx>
        <c:axId val="839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6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