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79061"/>
        <c:axId val="21438568"/>
      </c:scatterChart>
      <c:valAx>
        <c:axId val="375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568"/>
        <c:crossesAt val="0"/>
        <c:crossBetween val="midCat"/>
      </c:valAx>
      <c:valAx>
        <c:axId val="2143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56480"/>
        <c:axId val="52252778"/>
      </c:scatterChart>
      <c:valAx>
        <c:axId val="1105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78"/>
        <c:crossesAt val="0"/>
        <c:crossBetween val="midCat"/>
      </c:valAx>
      <c:valAx>
        <c:axId val="5225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38881"/>
        <c:axId val="62135261"/>
      </c:scatterChart>
      <c:valAx>
        <c:axId val="3993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261"/>
        <c:crossesAt val="0"/>
        <c:crossBetween val="midCat"/>
      </c:valAx>
      <c:valAx>
        <c:axId val="6213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28422"/>
        <c:axId val="80237828"/>
      </c:scatterChart>
      <c:valAx>
        <c:axId val="6562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828"/>
        <c:crossesAt val="0"/>
        <c:crossBetween val="midCat"/>
      </c:valAx>
      <c:valAx>
        <c:axId val="8023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