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04001"/>
        <c:axId val="74514799"/>
      </c:barChart>
      <c:catAx>
        <c:axId val="331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799"/>
        <c:auto val="1"/>
        <c:lblAlgn val="ctr"/>
        <c:lblOffset val="100"/>
        <c:noMultiLvlLbl val="0"/>
      </c:catAx>
      <c:valAx>
        <c:axId val="745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19193"/>
        <c:axId val="28157487"/>
      </c:barChart>
      <c:catAx>
        <c:axId val="495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87"/>
        <c:auto val="1"/>
        <c:lblAlgn val="ctr"/>
        <c:lblOffset val="100"/>
        <c:noMultiLvlLbl val="0"/>
      </c:catAx>
      <c:valAx>
        <c:axId val="281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17780"/>
        <c:axId val="11118825"/>
      </c:barChart>
      <c:catAx>
        <c:axId val="892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825"/>
        <c:auto val="1"/>
        <c:lblAlgn val="ctr"/>
        <c:lblOffset val="100"/>
        <c:noMultiLvlLbl val="0"/>
      </c:catAx>
      <c:valAx>
        <c:axId val="111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06019"/>
        <c:axId val="47484947"/>
      </c:barChart>
      <c:catAx>
        <c:axId val="928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947"/>
        <c:auto val="1"/>
        <c:lblAlgn val="ctr"/>
        <c:lblOffset val="100"/>
        <c:noMultiLvlLbl val="0"/>
      </c:catAx>
      <c:valAx>
        <c:axId val="474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50529"/>
        <c:axId val="9569988"/>
      </c:barChart>
      <c:catAx>
        <c:axId val="7015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88"/>
        <c:auto val="1"/>
        <c:lblAlgn val="ctr"/>
        <c:lblOffset val="100"/>
        <c:noMultiLvlLbl val="0"/>
      </c:catAx>
      <c:valAx>
        <c:axId val="95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66998"/>
        <c:axId val="22169634"/>
      </c:barChart>
      <c:catAx>
        <c:axId val="6156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634"/>
        <c:auto val="1"/>
        <c:lblAlgn val="ctr"/>
        <c:lblOffset val="100"/>
        <c:noMultiLvlLbl val="0"/>
      </c:catAx>
      <c:valAx>
        <c:axId val="221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24"/>
        <c:axId val="65748047"/>
      </c:barChart>
      <c:catAx>
        <c:axId val="6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047"/>
        <c:auto val="1"/>
        <c:lblAlgn val="ctr"/>
        <c:lblOffset val="100"/>
        <c:noMultiLvlLbl val="0"/>
      </c:catAx>
      <c:valAx>
        <c:axId val="657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45816"/>
        <c:axId val="76638768"/>
      </c:barChart>
      <c:catAx>
        <c:axId val="413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68"/>
        <c:auto val="1"/>
        <c:lblAlgn val="ctr"/>
        <c:lblOffset val="100"/>
        <c:noMultiLvlLbl val="0"/>
      </c:catAx>
      <c:valAx>
        <c:axId val="766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5443"/>
        <c:axId val="10984415"/>
      </c:barChart>
      <c:catAx>
        <c:axId val="51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415"/>
        <c:auto val="1"/>
        <c:lblAlgn val="ctr"/>
        <c:lblOffset val="100"/>
        <c:noMultiLvlLbl val="0"/>
      </c:catAx>
      <c:valAx>
        <c:axId val="109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29391"/>
        <c:axId val="5055690"/>
      </c:barChart>
      <c:catAx>
        <c:axId val="234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90"/>
        <c:auto val="1"/>
        <c:lblAlgn val="ctr"/>
        <c:lblOffset val="100"/>
        <c:noMultiLvlLbl val="0"/>
      </c:catAx>
      <c:valAx>
        <c:axId val="50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77934"/>
        <c:axId val="82452689"/>
      </c:barChart>
      <c:catAx>
        <c:axId val="981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689"/>
        <c:auto val="1"/>
        <c:lblAlgn val="ctr"/>
        <c:lblOffset val="100"/>
        <c:noMultiLvlLbl val="0"/>
      </c:catAx>
      <c:valAx>
        <c:axId val="824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1498"/>
        <c:axId val="25542928"/>
      </c:barChart>
      <c:catAx>
        <c:axId val="888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928"/>
        <c:auto val="1"/>
        <c:lblAlgn val="ctr"/>
        <c:lblOffset val="100"/>
        <c:noMultiLvlLbl val="0"/>
      </c:catAx>
      <c:valAx>
        <c:axId val="255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6661"/>
        <c:axId val="19800656"/>
      </c:barChart>
      <c:catAx>
        <c:axId val="5316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656"/>
        <c:auto val="1"/>
        <c:lblAlgn val="ctr"/>
        <c:lblOffset val="100"/>
        <c:noMultiLvlLbl val="0"/>
      </c:catAx>
      <c:valAx>
        <c:axId val="198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9488"/>
        <c:axId val="84919360"/>
      </c:barChart>
      <c:catAx>
        <c:axId val="11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360"/>
        <c:auto val="1"/>
        <c:lblAlgn val="ctr"/>
        <c:lblOffset val="100"/>
        <c:noMultiLvlLbl val="0"/>
      </c:catAx>
      <c:valAx>
        <c:axId val="849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91424"/>
        <c:axId val="54238387"/>
      </c:barChart>
      <c:catAx>
        <c:axId val="8609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387"/>
        <c:auto val="1"/>
        <c:lblAlgn val="ctr"/>
        <c:lblOffset val="100"/>
        <c:noMultiLvlLbl val="0"/>
      </c:catAx>
      <c:valAx>
        <c:axId val="542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89148"/>
        <c:axId val="22032942"/>
      </c:barChart>
      <c:catAx>
        <c:axId val="889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42"/>
        <c:auto val="1"/>
        <c:lblAlgn val="ctr"/>
        <c:lblOffset val="100"/>
        <c:noMultiLvlLbl val="0"/>
      </c:catAx>
      <c:valAx>
        <c:axId val="220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87587"/>
        <c:axId val="62138352"/>
      </c:barChart>
      <c:catAx>
        <c:axId val="619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52"/>
        <c:auto val="1"/>
        <c:lblAlgn val="ctr"/>
        <c:lblOffset val="100"/>
        <c:noMultiLvlLbl val="0"/>
      </c:catAx>
      <c:valAx>
        <c:axId val="621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65106"/>
        <c:axId val="64866665"/>
      </c:barChart>
      <c:catAx>
        <c:axId val="7866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65"/>
        <c:auto val="1"/>
        <c:lblAlgn val="ctr"/>
        <c:lblOffset val="100"/>
        <c:noMultiLvlLbl val="0"/>
      </c:catAx>
      <c:valAx>
        <c:axId val="648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