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461510"/>
        <c:axId val="5534725"/>
      </c:barChart>
      <c:catAx>
        <c:axId val="8446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725"/>
        <c:auto val="1"/>
        <c:lblAlgn val="ctr"/>
        <c:lblOffset val="100"/>
        <c:noMultiLvlLbl val="0"/>
      </c:catAx>
      <c:valAx>
        <c:axId val="553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992901"/>
        <c:axId val="62125474"/>
      </c:barChart>
      <c:catAx>
        <c:axId val="7899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5474"/>
        <c:auto val="1"/>
        <c:lblAlgn val="ctr"/>
        <c:lblOffset val="100"/>
        <c:noMultiLvlLbl val="0"/>
      </c:catAx>
      <c:valAx>
        <c:axId val="6212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774393"/>
        <c:axId val="28573893"/>
      </c:barChart>
      <c:catAx>
        <c:axId val="5877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3893"/>
        <c:auto val="1"/>
        <c:lblAlgn val="ctr"/>
        <c:lblOffset val="100"/>
        <c:noMultiLvlLbl val="0"/>
      </c:catAx>
      <c:valAx>
        <c:axId val="2857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50338"/>
        <c:axId val="96128172"/>
      </c:barChart>
      <c:catAx>
        <c:axId val="7585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8172"/>
        <c:auto val="1"/>
        <c:lblAlgn val="ctr"/>
        <c:lblOffset val="100"/>
        <c:noMultiLvlLbl val="0"/>
      </c:catAx>
      <c:valAx>
        <c:axId val="9612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41846"/>
        <c:axId val="64311347"/>
      </c:barChart>
      <c:catAx>
        <c:axId val="4724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1347"/>
        <c:auto val="1"/>
        <c:lblAlgn val="ctr"/>
        <c:lblOffset val="100"/>
        <c:noMultiLvlLbl val="0"/>
      </c:catAx>
      <c:valAx>
        <c:axId val="6431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462258"/>
        <c:axId val="41490738"/>
      </c:barChart>
      <c:catAx>
        <c:axId val="3946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0738"/>
        <c:auto val="1"/>
        <c:lblAlgn val="ctr"/>
        <c:lblOffset val="100"/>
        <c:noMultiLvlLbl val="0"/>
      </c:catAx>
      <c:valAx>
        <c:axId val="4149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74771"/>
        <c:axId val="32969891"/>
      </c:barChart>
      <c:catAx>
        <c:axId val="1137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9891"/>
        <c:auto val="1"/>
        <c:lblAlgn val="ctr"/>
        <c:lblOffset val="100"/>
        <c:noMultiLvlLbl val="0"/>
      </c:catAx>
      <c:valAx>
        <c:axId val="3296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674613"/>
        <c:axId val="98805017"/>
      </c:barChart>
      <c:catAx>
        <c:axId val="6167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5017"/>
        <c:auto val="1"/>
        <c:lblAlgn val="ctr"/>
        <c:lblOffset val="100"/>
        <c:noMultiLvlLbl val="0"/>
      </c:catAx>
      <c:valAx>
        <c:axId val="9880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41957"/>
        <c:axId val="2360036"/>
      </c:barChart>
      <c:catAx>
        <c:axId val="4014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036"/>
        <c:auto val="1"/>
        <c:lblAlgn val="ctr"/>
        <c:lblOffset val="100"/>
        <c:noMultiLvlLbl val="0"/>
      </c:catAx>
      <c:valAx>
        <c:axId val="236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87596"/>
        <c:axId val="78399341"/>
      </c:barChart>
      <c:catAx>
        <c:axId val="3888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9341"/>
        <c:auto val="1"/>
        <c:lblAlgn val="ctr"/>
        <c:lblOffset val="100"/>
        <c:noMultiLvlLbl val="0"/>
      </c:catAx>
      <c:valAx>
        <c:axId val="7839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852829"/>
        <c:axId val="14461670"/>
      </c:barChart>
      <c:catAx>
        <c:axId val="2285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1670"/>
        <c:auto val="1"/>
        <c:lblAlgn val="ctr"/>
        <c:lblOffset val="100"/>
        <c:noMultiLvlLbl val="0"/>
      </c:catAx>
      <c:valAx>
        <c:axId val="1446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0528"/>
        <c:axId val="96239035"/>
      </c:barChart>
      <c:catAx>
        <c:axId val="314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9035"/>
        <c:auto val="1"/>
        <c:lblAlgn val="ctr"/>
        <c:lblOffset val="100"/>
        <c:noMultiLvlLbl val="0"/>
      </c:catAx>
      <c:valAx>
        <c:axId val="9623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292293"/>
        <c:axId val="71856224"/>
      </c:barChart>
      <c:catAx>
        <c:axId val="9129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6224"/>
        <c:auto val="1"/>
        <c:lblAlgn val="ctr"/>
        <c:lblOffset val="100"/>
        <c:noMultiLvlLbl val="0"/>
      </c:catAx>
      <c:valAx>
        <c:axId val="7185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95185"/>
        <c:axId val="42514992"/>
      </c:barChart>
      <c:catAx>
        <c:axId val="8669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4992"/>
        <c:auto val="1"/>
        <c:lblAlgn val="ctr"/>
        <c:lblOffset val="100"/>
        <c:noMultiLvlLbl val="0"/>
      </c:catAx>
      <c:valAx>
        <c:axId val="4251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768061"/>
        <c:axId val="72577266"/>
      </c:barChart>
      <c:catAx>
        <c:axId val="1876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7266"/>
        <c:auto val="1"/>
        <c:lblAlgn val="ctr"/>
        <c:lblOffset val="100"/>
        <c:noMultiLvlLbl val="0"/>
      </c:catAx>
      <c:valAx>
        <c:axId val="7257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770762"/>
        <c:axId val="4724205"/>
      </c:barChart>
      <c:catAx>
        <c:axId val="9477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205"/>
        <c:auto val="1"/>
        <c:lblAlgn val="ctr"/>
        <c:lblOffset val="100"/>
        <c:noMultiLvlLbl val="0"/>
      </c:catAx>
      <c:valAx>
        <c:axId val="472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357232"/>
        <c:axId val="93357410"/>
      </c:barChart>
      <c:catAx>
        <c:axId val="9235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7410"/>
        <c:auto val="1"/>
        <c:lblAlgn val="ctr"/>
        <c:lblOffset val="100"/>
        <c:noMultiLvlLbl val="0"/>
      </c:catAx>
      <c:valAx>
        <c:axId val="9335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915133"/>
        <c:axId val="15313161"/>
      </c:barChart>
      <c:catAx>
        <c:axId val="2291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3161"/>
        <c:auto val="1"/>
        <c:lblAlgn val="ctr"/>
        <c:lblOffset val="100"/>
        <c:noMultiLvlLbl val="0"/>
      </c:catAx>
      <c:valAx>
        <c:axId val="1531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