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37571"/>
        <c:axId val="94377720"/>
      </c:scatterChart>
      <c:valAx>
        <c:axId val="4643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720"/>
        <c:crossesAt val="0"/>
        <c:crossBetween val="midCat"/>
      </c:valAx>
      <c:valAx>
        <c:axId val="94377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26413"/>
        <c:axId val="34938372"/>
      </c:scatterChart>
      <c:valAx>
        <c:axId val="3932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372"/>
        <c:crossesAt val="0"/>
        <c:crossBetween val="midCat"/>
      </c:valAx>
      <c:valAx>
        <c:axId val="3493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54919"/>
        <c:axId val="33740611"/>
      </c:scatterChart>
      <c:valAx>
        <c:axId val="4975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611"/>
        <c:crossesAt val="0"/>
        <c:crossBetween val="midCat"/>
      </c:valAx>
      <c:valAx>
        <c:axId val="33740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89282"/>
        <c:axId val="7012400"/>
      </c:scatterChart>
      <c:valAx>
        <c:axId val="8038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00"/>
        <c:crossesAt val="0"/>
        <c:crossBetween val="midCat"/>
      </c:valAx>
      <c:valAx>
        <c:axId val="701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