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17575"/>
        <c:axId val="1909567"/>
      </c:barChart>
      <c:catAx>
        <c:axId val="494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67"/>
        <c:auto val="1"/>
        <c:lblAlgn val="ctr"/>
        <c:lblOffset val="100"/>
        <c:noMultiLvlLbl val="0"/>
      </c:catAx>
      <c:valAx>
        <c:axId val="19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92831"/>
        <c:axId val="17953457"/>
      </c:barChart>
      <c:catAx>
        <c:axId val="8199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457"/>
        <c:auto val="1"/>
        <c:lblAlgn val="ctr"/>
        <c:lblOffset val="100"/>
        <c:noMultiLvlLbl val="0"/>
      </c:catAx>
      <c:valAx>
        <c:axId val="1795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1320"/>
        <c:axId val="55741267"/>
      </c:barChart>
      <c:catAx>
        <c:axId val="231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267"/>
        <c:auto val="1"/>
        <c:lblAlgn val="ctr"/>
        <c:lblOffset val="100"/>
        <c:noMultiLvlLbl val="0"/>
      </c:catAx>
      <c:valAx>
        <c:axId val="557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9385"/>
        <c:axId val="74423042"/>
      </c:barChart>
      <c:catAx>
        <c:axId val="2877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042"/>
        <c:auto val="1"/>
        <c:lblAlgn val="ctr"/>
        <c:lblOffset val="100"/>
        <c:noMultiLvlLbl val="0"/>
      </c:catAx>
      <c:valAx>
        <c:axId val="744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23947"/>
        <c:axId val="73551047"/>
      </c:barChart>
      <c:catAx>
        <c:axId val="1082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047"/>
        <c:auto val="1"/>
        <c:lblAlgn val="ctr"/>
        <c:lblOffset val="100"/>
        <c:noMultiLvlLbl val="0"/>
      </c:catAx>
      <c:valAx>
        <c:axId val="735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27830"/>
        <c:axId val="14491003"/>
      </c:barChart>
      <c:catAx>
        <c:axId val="1532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003"/>
        <c:auto val="1"/>
        <c:lblAlgn val="ctr"/>
        <c:lblOffset val="100"/>
        <c:noMultiLvlLbl val="0"/>
      </c:catAx>
      <c:valAx>
        <c:axId val="144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5389"/>
        <c:axId val="25529692"/>
      </c:barChart>
      <c:catAx>
        <c:axId val="7601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692"/>
        <c:auto val="1"/>
        <c:lblAlgn val="ctr"/>
        <c:lblOffset val="100"/>
        <c:noMultiLvlLbl val="0"/>
      </c:catAx>
      <c:valAx>
        <c:axId val="255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08966"/>
        <c:axId val="79093851"/>
      </c:barChart>
      <c:catAx>
        <c:axId val="6880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851"/>
        <c:auto val="1"/>
        <c:lblAlgn val="ctr"/>
        <c:lblOffset val="100"/>
        <c:noMultiLvlLbl val="0"/>
      </c:catAx>
      <c:valAx>
        <c:axId val="7909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88628"/>
        <c:axId val="77037890"/>
      </c:barChart>
      <c:catAx>
        <c:axId val="1968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890"/>
        <c:auto val="1"/>
        <c:lblAlgn val="ctr"/>
        <c:lblOffset val="100"/>
        <c:noMultiLvlLbl val="0"/>
      </c:catAx>
      <c:valAx>
        <c:axId val="770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47753"/>
        <c:axId val="56973539"/>
      </c:barChart>
      <c:catAx>
        <c:axId val="806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539"/>
        <c:auto val="1"/>
        <c:lblAlgn val="ctr"/>
        <c:lblOffset val="100"/>
        <c:noMultiLvlLbl val="0"/>
      </c:catAx>
      <c:valAx>
        <c:axId val="569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58913"/>
        <c:axId val="33591330"/>
      </c:barChart>
      <c:catAx>
        <c:axId val="3015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330"/>
        <c:auto val="1"/>
        <c:lblAlgn val="ctr"/>
        <c:lblOffset val="100"/>
        <c:noMultiLvlLbl val="0"/>
      </c:catAx>
      <c:valAx>
        <c:axId val="335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46436"/>
        <c:axId val="49901732"/>
      </c:barChart>
      <c:catAx>
        <c:axId val="4314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732"/>
        <c:auto val="1"/>
        <c:lblAlgn val="ctr"/>
        <c:lblOffset val="100"/>
        <c:noMultiLvlLbl val="0"/>
      </c:catAx>
      <c:valAx>
        <c:axId val="499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48256"/>
        <c:axId val="181901"/>
      </c:barChart>
      <c:catAx>
        <c:axId val="133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1"/>
        <c:auto val="1"/>
        <c:lblAlgn val="ctr"/>
        <c:lblOffset val="100"/>
        <c:noMultiLvlLbl val="0"/>
      </c:catAx>
      <c:valAx>
        <c:axId val="1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78950"/>
        <c:axId val="49184012"/>
      </c:barChart>
      <c:catAx>
        <c:axId val="6267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012"/>
        <c:auto val="1"/>
        <c:lblAlgn val="ctr"/>
        <c:lblOffset val="100"/>
        <c:noMultiLvlLbl val="0"/>
      </c:catAx>
      <c:valAx>
        <c:axId val="491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14115"/>
        <c:axId val="96942247"/>
      </c:barChart>
      <c:catAx>
        <c:axId val="1971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247"/>
        <c:auto val="1"/>
        <c:lblAlgn val="ctr"/>
        <c:lblOffset val="100"/>
        <c:noMultiLvlLbl val="0"/>
      </c:catAx>
      <c:valAx>
        <c:axId val="9694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43996"/>
        <c:axId val="17077699"/>
      </c:barChart>
      <c:catAx>
        <c:axId val="854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699"/>
        <c:auto val="1"/>
        <c:lblAlgn val="ctr"/>
        <c:lblOffset val="100"/>
        <c:noMultiLvlLbl val="0"/>
      </c:catAx>
      <c:valAx>
        <c:axId val="170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56536"/>
        <c:axId val="91749065"/>
      </c:barChart>
      <c:catAx>
        <c:axId val="2715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065"/>
        <c:auto val="1"/>
        <c:lblAlgn val="ctr"/>
        <c:lblOffset val="100"/>
        <c:noMultiLvlLbl val="0"/>
      </c:catAx>
      <c:valAx>
        <c:axId val="9174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78836"/>
        <c:axId val="68678067"/>
      </c:barChart>
      <c:catAx>
        <c:axId val="245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067"/>
        <c:auto val="1"/>
        <c:lblAlgn val="ctr"/>
        <c:lblOffset val="100"/>
        <c:noMultiLvlLbl val="0"/>
      </c:catAx>
      <c:valAx>
        <c:axId val="686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