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83477"/>
        <c:axId val="98522752"/>
      </c:scatterChart>
      <c:valAx>
        <c:axId val="6418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52"/>
        <c:crossesAt val="0"/>
        <c:crossBetween val="midCat"/>
      </c:valAx>
      <c:valAx>
        <c:axId val="985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6717"/>
        <c:axId val="23212273"/>
      </c:scatterChart>
      <c:valAx>
        <c:axId val="9412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273"/>
        <c:crossesAt val="0"/>
        <c:crossBetween val="midCat"/>
      </c:valAx>
      <c:valAx>
        <c:axId val="2321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76088"/>
        <c:axId val="85665242"/>
      </c:scatterChart>
      <c:valAx>
        <c:axId val="9297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242"/>
        <c:crossesAt val="0"/>
        <c:crossBetween val="midCat"/>
      </c:valAx>
      <c:valAx>
        <c:axId val="8566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9222"/>
        <c:axId val="87324004"/>
      </c:scatterChart>
      <c:valAx>
        <c:axId val="4343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004"/>
        <c:crossesAt val="0"/>
        <c:crossBetween val="midCat"/>
      </c:valAx>
      <c:valAx>
        <c:axId val="8732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