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80750"/>
        <c:axId val="62700009"/>
      </c:barChart>
      <c:catAx>
        <c:axId val="138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009"/>
        <c:auto val="1"/>
        <c:lblAlgn val="ctr"/>
        <c:lblOffset val="100"/>
        <c:noMultiLvlLbl val="0"/>
      </c:catAx>
      <c:valAx>
        <c:axId val="627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6479"/>
        <c:axId val="55435425"/>
      </c:barChart>
      <c:catAx>
        <c:axId val="735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425"/>
        <c:auto val="1"/>
        <c:lblAlgn val="ctr"/>
        <c:lblOffset val="100"/>
        <c:noMultiLvlLbl val="0"/>
      </c:catAx>
      <c:valAx>
        <c:axId val="554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55782"/>
        <c:axId val="82135032"/>
      </c:barChart>
      <c:catAx>
        <c:axId val="602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032"/>
        <c:auto val="1"/>
        <c:lblAlgn val="ctr"/>
        <c:lblOffset val="100"/>
        <c:noMultiLvlLbl val="0"/>
      </c:catAx>
      <c:valAx>
        <c:axId val="821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1667"/>
        <c:axId val="67266990"/>
      </c:barChart>
      <c:catAx>
        <c:axId val="15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990"/>
        <c:auto val="1"/>
        <c:lblAlgn val="ctr"/>
        <c:lblOffset val="100"/>
        <c:noMultiLvlLbl val="0"/>
      </c:catAx>
      <c:valAx>
        <c:axId val="672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87304"/>
        <c:axId val="80355607"/>
      </c:barChart>
      <c:catAx>
        <c:axId val="346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07"/>
        <c:auto val="1"/>
        <c:lblAlgn val="ctr"/>
        <c:lblOffset val="100"/>
        <c:noMultiLvlLbl val="0"/>
      </c:catAx>
      <c:valAx>
        <c:axId val="803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71125"/>
        <c:axId val="11575496"/>
      </c:barChart>
      <c:catAx>
        <c:axId val="534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96"/>
        <c:auto val="1"/>
        <c:lblAlgn val="ctr"/>
        <c:lblOffset val="100"/>
        <c:noMultiLvlLbl val="0"/>
      </c:catAx>
      <c:valAx>
        <c:axId val="115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3079"/>
        <c:axId val="54470553"/>
      </c:barChart>
      <c:catAx>
        <c:axId val="7898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553"/>
        <c:auto val="1"/>
        <c:lblAlgn val="ctr"/>
        <c:lblOffset val="100"/>
        <c:noMultiLvlLbl val="0"/>
      </c:catAx>
      <c:valAx>
        <c:axId val="544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7039"/>
        <c:axId val="12197666"/>
      </c:barChart>
      <c:catAx>
        <c:axId val="993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666"/>
        <c:auto val="1"/>
        <c:lblAlgn val="ctr"/>
        <c:lblOffset val="100"/>
        <c:noMultiLvlLbl val="0"/>
      </c:catAx>
      <c:valAx>
        <c:axId val="121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9525"/>
        <c:axId val="14935151"/>
      </c:barChart>
      <c:catAx>
        <c:axId val="76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151"/>
        <c:auto val="1"/>
        <c:lblAlgn val="ctr"/>
        <c:lblOffset val="100"/>
        <c:noMultiLvlLbl val="0"/>
      </c:catAx>
      <c:valAx>
        <c:axId val="149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03845"/>
        <c:axId val="66976517"/>
      </c:barChart>
      <c:catAx>
        <c:axId val="879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17"/>
        <c:auto val="1"/>
        <c:lblAlgn val="ctr"/>
        <c:lblOffset val="100"/>
        <c:noMultiLvlLbl val="0"/>
      </c:catAx>
      <c:valAx>
        <c:axId val="669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6219"/>
        <c:axId val="52978205"/>
      </c:barChart>
      <c:catAx>
        <c:axId val="972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205"/>
        <c:auto val="1"/>
        <c:lblAlgn val="ctr"/>
        <c:lblOffset val="100"/>
        <c:noMultiLvlLbl val="0"/>
      </c:catAx>
      <c:valAx>
        <c:axId val="529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3197"/>
        <c:axId val="74320012"/>
      </c:barChart>
      <c:catAx>
        <c:axId val="697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12"/>
        <c:auto val="1"/>
        <c:lblAlgn val="ctr"/>
        <c:lblOffset val="100"/>
        <c:noMultiLvlLbl val="0"/>
      </c:catAx>
      <c:valAx>
        <c:axId val="743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53724"/>
        <c:axId val="15423950"/>
      </c:barChart>
      <c:catAx>
        <c:axId val="738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50"/>
        <c:auto val="1"/>
        <c:lblAlgn val="ctr"/>
        <c:lblOffset val="100"/>
        <c:noMultiLvlLbl val="0"/>
      </c:catAx>
      <c:valAx>
        <c:axId val="154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63043"/>
        <c:axId val="58997361"/>
      </c:barChart>
      <c:catAx>
        <c:axId val="824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361"/>
        <c:auto val="1"/>
        <c:lblAlgn val="ctr"/>
        <c:lblOffset val="100"/>
        <c:noMultiLvlLbl val="0"/>
      </c:catAx>
      <c:valAx>
        <c:axId val="589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21346"/>
        <c:axId val="88162403"/>
      </c:barChart>
      <c:catAx>
        <c:axId val="897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03"/>
        <c:auto val="1"/>
        <c:lblAlgn val="ctr"/>
        <c:lblOffset val="100"/>
        <c:noMultiLvlLbl val="0"/>
      </c:catAx>
      <c:valAx>
        <c:axId val="881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55667"/>
        <c:axId val="60766742"/>
      </c:barChart>
      <c:catAx>
        <c:axId val="8595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742"/>
        <c:auto val="1"/>
        <c:lblAlgn val="ctr"/>
        <c:lblOffset val="100"/>
        <c:noMultiLvlLbl val="0"/>
      </c:catAx>
      <c:valAx>
        <c:axId val="607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0821"/>
        <c:axId val="92127382"/>
      </c:barChart>
      <c:catAx>
        <c:axId val="218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382"/>
        <c:auto val="1"/>
        <c:lblAlgn val="ctr"/>
        <c:lblOffset val="100"/>
        <c:noMultiLvlLbl val="0"/>
      </c:catAx>
      <c:valAx>
        <c:axId val="921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9381"/>
        <c:axId val="52404354"/>
      </c:barChart>
      <c:catAx>
        <c:axId val="29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354"/>
        <c:auto val="1"/>
        <c:lblAlgn val="ctr"/>
        <c:lblOffset val="100"/>
        <c:noMultiLvlLbl val="0"/>
      </c:catAx>
      <c:valAx>
        <c:axId val="524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