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82637"/>
        <c:axId val="82205215"/>
      </c:scatterChart>
      <c:valAx>
        <c:axId val="6848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15"/>
        <c:crossesAt val="0"/>
        <c:crossBetween val="midCat"/>
      </c:valAx>
      <c:valAx>
        <c:axId val="8220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2195"/>
        <c:axId val="12638712"/>
      </c:scatterChart>
      <c:valAx>
        <c:axId val="1805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12"/>
        <c:crossesAt val="0"/>
        <c:crossBetween val="midCat"/>
      </c:valAx>
      <c:valAx>
        <c:axId val="1263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20935"/>
        <c:axId val="24081113"/>
      </c:scatterChart>
      <c:valAx>
        <c:axId val="7992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113"/>
        <c:crossesAt val="0"/>
        <c:crossBetween val="midCat"/>
      </c:valAx>
      <c:valAx>
        <c:axId val="240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799"/>
        <c:axId val="28773771"/>
      </c:scatterChart>
      <c:valAx>
        <c:axId val="893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771"/>
        <c:crossesAt val="0"/>
        <c:crossBetween val="midCat"/>
      </c:valAx>
      <c:valAx>
        <c:axId val="2877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