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9688"/>
        <c:axId val="98893661"/>
      </c:scatterChart>
      <c:valAx>
        <c:axId val="162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61"/>
        <c:crossesAt val="0"/>
        <c:crossBetween val="midCat"/>
      </c:valAx>
      <c:valAx>
        <c:axId val="9889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6374"/>
        <c:axId val="68865521"/>
      </c:scatterChart>
      <c:valAx>
        <c:axId val="599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21"/>
        <c:crossesAt val="0"/>
        <c:crossBetween val="midCat"/>
      </c:valAx>
      <c:valAx>
        <c:axId val="6886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3184"/>
        <c:axId val="84607478"/>
      </c:scatterChart>
      <c:valAx>
        <c:axId val="7759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78"/>
        <c:crossesAt val="0"/>
        <c:crossBetween val="midCat"/>
      </c:valAx>
      <c:valAx>
        <c:axId val="8460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4191"/>
        <c:axId val="70519437"/>
      </c:scatterChart>
      <c:valAx>
        <c:axId val="242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437"/>
        <c:crossesAt val="0"/>
        <c:crossBetween val="midCat"/>
      </c:valAx>
      <c:valAx>
        <c:axId val="7051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