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730"/>
        <c:axId val="99063850"/>
      </c:barChart>
      <c:catAx>
        <c:axId val="67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850"/>
        <c:auto val="1"/>
        <c:lblAlgn val="ctr"/>
        <c:lblOffset val="100"/>
        <c:noMultiLvlLbl val="0"/>
      </c:catAx>
      <c:valAx>
        <c:axId val="990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35939"/>
        <c:axId val="53365149"/>
      </c:barChart>
      <c:catAx>
        <c:axId val="764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49"/>
        <c:auto val="1"/>
        <c:lblAlgn val="ctr"/>
        <c:lblOffset val="100"/>
        <c:noMultiLvlLbl val="0"/>
      </c:catAx>
      <c:valAx>
        <c:axId val="533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38632"/>
        <c:axId val="9696469"/>
      </c:barChart>
      <c:catAx>
        <c:axId val="668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69"/>
        <c:auto val="1"/>
        <c:lblAlgn val="ctr"/>
        <c:lblOffset val="100"/>
        <c:noMultiLvlLbl val="0"/>
      </c:catAx>
      <c:valAx>
        <c:axId val="96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69840"/>
        <c:axId val="38127103"/>
      </c:barChart>
      <c:catAx>
        <c:axId val="898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103"/>
        <c:auto val="1"/>
        <c:lblAlgn val="ctr"/>
        <c:lblOffset val="100"/>
        <c:noMultiLvlLbl val="0"/>
      </c:catAx>
      <c:valAx>
        <c:axId val="381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22703"/>
        <c:axId val="36260658"/>
      </c:barChart>
      <c:catAx>
        <c:axId val="975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658"/>
        <c:auto val="1"/>
        <c:lblAlgn val="ctr"/>
        <c:lblOffset val="100"/>
        <c:noMultiLvlLbl val="0"/>
      </c:catAx>
      <c:valAx>
        <c:axId val="362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94145"/>
        <c:axId val="81078452"/>
      </c:barChart>
      <c:catAx>
        <c:axId val="858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452"/>
        <c:auto val="1"/>
        <c:lblAlgn val="ctr"/>
        <c:lblOffset val="100"/>
        <c:noMultiLvlLbl val="0"/>
      </c:catAx>
      <c:valAx>
        <c:axId val="810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5327"/>
        <c:axId val="62629755"/>
      </c:barChart>
      <c:catAx>
        <c:axId val="422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55"/>
        <c:auto val="1"/>
        <c:lblAlgn val="ctr"/>
        <c:lblOffset val="100"/>
        <c:noMultiLvlLbl val="0"/>
      </c:catAx>
      <c:valAx>
        <c:axId val="626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9719"/>
        <c:axId val="87795275"/>
      </c:barChart>
      <c:catAx>
        <c:axId val="281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275"/>
        <c:auto val="1"/>
        <c:lblAlgn val="ctr"/>
        <c:lblOffset val="100"/>
        <c:noMultiLvlLbl val="0"/>
      </c:catAx>
      <c:valAx>
        <c:axId val="877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96017"/>
        <c:axId val="40955098"/>
      </c:barChart>
      <c:catAx>
        <c:axId val="552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98"/>
        <c:auto val="1"/>
        <c:lblAlgn val="ctr"/>
        <c:lblOffset val="100"/>
        <c:noMultiLvlLbl val="0"/>
      </c:catAx>
      <c:valAx>
        <c:axId val="409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8871"/>
        <c:axId val="7293182"/>
      </c:barChart>
      <c:catAx>
        <c:axId val="238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82"/>
        <c:auto val="1"/>
        <c:lblAlgn val="ctr"/>
        <c:lblOffset val="100"/>
        <c:noMultiLvlLbl val="0"/>
      </c:catAx>
      <c:valAx>
        <c:axId val="72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12861"/>
        <c:axId val="72160723"/>
      </c:barChart>
      <c:catAx>
        <c:axId val="735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723"/>
        <c:auto val="1"/>
        <c:lblAlgn val="ctr"/>
        <c:lblOffset val="100"/>
        <c:noMultiLvlLbl val="0"/>
      </c:catAx>
      <c:valAx>
        <c:axId val="721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8101"/>
        <c:axId val="25066357"/>
      </c:barChart>
      <c:catAx>
        <c:axId val="656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357"/>
        <c:auto val="1"/>
        <c:lblAlgn val="ctr"/>
        <c:lblOffset val="100"/>
        <c:noMultiLvlLbl val="0"/>
      </c:catAx>
      <c:valAx>
        <c:axId val="250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199"/>
        <c:axId val="21908159"/>
      </c:barChart>
      <c:catAx>
        <c:axId val="35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159"/>
        <c:auto val="1"/>
        <c:lblAlgn val="ctr"/>
        <c:lblOffset val="100"/>
        <c:noMultiLvlLbl val="0"/>
      </c:catAx>
      <c:valAx>
        <c:axId val="219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38244"/>
        <c:axId val="31268882"/>
      </c:barChart>
      <c:catAx>
        <c:axId val="475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882"/>
        <c:auto val="1"/>
        <c:lblAlgn val="ctr"/>
        <c:lblOffset val="100"/>
        <c:noMultiLvlLbl val="0"/>
      </c:catAx>
      <c:valAx>
        <c:axId val="312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16263"/>
        <c:axId val="68438702"/>
      </c:barChart>
      <c:catAx>
        <c:axId val="478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702"/>
        <c:auto val="1"/>
        <c:lblAlgn val="ctr"/>
        <c:lblOffset val="100"/>
        <c:noMultiLvlLbl val="0"/>
      </c:catAx>
      <c:valAx>
        <c:axId val="684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39300"/>
        <c:axId val="2725827"/>
      </c:barChart>
      <c:catAx>
        <c:axId val="369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27"/>
        <c:auto val="1"/>
        <c:lblAlgn val="ctr"/>
        <c:lblOffset val="100"/>
        <c:noMultiLvlLbl val="0"/>
      </c:catAx>
      <c:valAx>
        <c:axId val="27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25149"/>
        <c:axId val="73680244"/>
      </c:barChart>
      <c:catAx>
        <c:axId val="250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244"/>
        <c:auto val="1"/>
        <c:lblAlgn val="ctr"/>
        <c:lblOffset val="100"/>
        <c:noMultiLvlLbl val="0"/>
      </c:catAx>
      <c:valAx>
        <c:axId val="736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8698"/>
        <c:axId val="12174818"/>
      </c:barChart>
      <c:catAx>
        <c:axId val="949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18"/>
        <c:auto val="1"/>
        <c:lblAlgn val="ctr"/>
        <c:lblOffset val="100"/>
        <c:noMultiLvlLbl val="0"/>
      </c:catAx>
      <c:valAx>
        <c:axId val="121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