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21833"/>
        <c:axId val="99687729"/>
      </c:barChart>
      <c:catAx>
        <c:axId val="731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729"/>
        <c:auto val="1"/>
        <c:lblAlgn val="ctr"/>
        <c:lblOffset val="100"/>
        <c:noMultiLvlLbl val="0"/>
      </c:catAx>
      <c:valAx>
        <c:axId val="996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00644"/>
        <c:axId val="73493073"/>
      </c:barChart>
      <c:catAx>
        <c:axId val="1170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073"/>
        <c:auto val="1"/>
        <c:lblAlgn val="ctr"/>
        <c:lblOffset val="100"/>
        <c:noMultiLvlLbl val="0"/>
      </c:catAx>
      <c:valAx>
        <c:axId val="734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38615"/>
        <c:axId val="79453154"/>
      </c:barChart>
      <c:catAx>
        <c:axId val="933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154"/>
        <c:auto val="1"/>
        <c:lblAlgn val="ctr"/>
        <c:lblOffset val="100"/>
        <c:noMultiLvlLbl val="0"/>
      </c:catAx>
      <c:valAx>
        <c:axId val="794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30790"/>
        <c:axId val="92378577"/>
      </c:barChart>
      <c:catAx>
        <c:axId val="852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577"/>
        <c:auto val="1"/>
        <c:lblAlgn val="ctr"/>
        <c:lblOffset val="100"/>
        <c:noMultiLvlLbl val="0"/>
      </c:catAx>
      <c:valAx>
        <c:axId val="923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95891"/>
        <c:axId val="24430501"/>
      </c:barChart>
      <c:catAx>
        <c:axId val="696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501"/>
        <c:auto val="1"/>
        <c:lblAlgn val="ctr"/>
        <c:lblOffset val="100"/>
        <c:noMultiLvlLbl val="0"/>
      </c:catAx>
      <c:valAx>
        <c:axId val="244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1470"/>
        <c:axId val="57998239"/>
      </c:barChart>
      <c:catAx>
        <c:axId val="342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39"/>
        <c:auto val="1"/>
        <c:lblAlgn val="ctr"/>
        <c:lblOffset val="100"/>
        <c:noMultiLvlLbl val="0"/>
      </c:catAx>
      <c:valAx>
        <c:axId val="579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3942"/>
        <c:axId val="25150238"/>
      </c:barChart>
      <c:catAx>
        <c:axId val="380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238"/>
        <c:auto val="1"/>
        <c:lblAlgn val="ctr"/>
        <c:lblOffset val="100"/>
        <c:noMultiLvlLbl val="0"/>
      </c:catAx>
      <c:valAx>
        <c:axId val="251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3951"/>
        <c:axId val="90531068"/>
      </c:barChart>
      <c:catAx>
        <c:axId val="150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068"/>
        <c:auto val="1"/>
        <c:lblAlgn val="ctr"/>
        <c:lblOffset val="100"/>
        <c:noMultiLvlLbl val="0"/>
      </c:catAx>
      <c:valAx>
        <c:axId val="905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14887"/>
        <c:axId val="41796142"/>
      </c:barChart>
      <c:catAx>
        <c:axId val="301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142"/>
        <c:auto val="1"/>
        <c:lblAlgn val="ctr"/>
        <c:lblOffset val="100"/>
        <c:noMultiLvlLbl val="0"/>
      </c:catAx>
      <c:valAx>
        <c:axId val="417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29991"/>
        <c:axId val="21666397"/>
      </c:barChart>
      <c:catAx>
        <c:axId val="652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397"/>
        <c:auto val="1"/>
        <c:lblAlgn val="ctr"/>
        <c:lblOffset val="100"/>
        <c:noMultiLvlLbl val="0"/>
      </c:catAx>
      <c:valAx>
        <c:axId val="216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7354"/>
        <c:axId val="71685164"/>
      </c:barChart>
      <c:catAx>
        <c:axId val="953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164"/>
        <c:auto val="1"/>
        <c:lblAlgn val="ctr"/>
        <c:lblOffset val="100"/>
        <c:noMultiLvlLbl val="0"/>
      </c:catAx>
      <c:valAx>
        <c:axId val="716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0257"/>
        <c:axId val="48703657"/>
      </c:barChart>
      <c:catAx>
        <c:axId val="8358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657"/>
        <c:auto val="1"/>
        <c:lblAlgn val="ctr"/>
        <c:lblOffset val="100"/>
        <c:noMultiLvlLbl val="0"/>
      </c:catAx>
      <c:valAx>
        <c:axId val="487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29209"/>
        <c:axId val="87354599"/>
      </c:barChart>
      <c:catAx>
        <c:axId val="841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599"/>
        <c:auto val="1"/>
        <c:lblAlgn val="ctr"/>
        <c:lblOffset val="100"/>
        <c:noMultiLvlLbl val="0"/>
      </c:catAx>
      <c:valAx>
        <c:axId val="873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10883"/>
        <c:axId val="92422750"/>
      </c:barChart>
      <c:catAx>
        <c:axId val="237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750"/>
        <c:auto val="1"/>
        <c:lblAlgn val="ctr"/>
        <c:lblOffset val="100"/>
        <c:noMultiLvlLbl val="0"/>
      </c:catAx>
      <c:valAx>
        <c:axId val="924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52026"/>
        <c:axId val="58081971"/>
      </c:barChart>
      <c:catAx>
        <c:axId val="560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971"/>
        <c:auto val="1"/>
        <c:lblAlgn val="ctr"/>
        <c:lblOffset val="100"/>
        <c:noMultiLvlLbl val="0"/>
      </c:catAx>
      <c:valAx>
        <c:axId val="580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31773"/>
        <c:axId val="92751916"/>
      </c:barChart>
      <c:catAx>
        <c:axId val="441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16"/>
        <c:auto val="1"/>
        <c:lblAlgn val="ctr"/>
        <c:lblOffset val="100"/>
        <c:noMultiLvlLbl val="0"/>
      </c:catAx>
      <c:valAx>
        <c:axId val="927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12224"/>
        <c:axId val="40019263"/>
      </c:barChart>
      <c:catAx>
        <c:axId val="859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263"/>
        <c:auto val="1"/>
        <c:lblAlgn val="ctr"/>
        <c:lblOffset val="100"/>
        <c:noMultiLvlLbl val="0"/>
      </c:catAx>
      <c:valAx>
        <c:axId val="400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22261"/>
        <c:axId val="53585390"/>
      </c:barChart>
      <c:catAx>
        <c:axId val="259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90"/>
        <c:auto val="1"/>
        <c:lblAlgn val="ctr"/>
        <c:lblOffset val="100"/>
        <c:noMultiLvlLbl val="0"/>
      </c:catAx>
      <c:valAx>
        <c:axId val="535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