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3225"/>
        <c:axId val="1038524"/>
      </c:scatterChart>
      <c:valAx>
        <c:axId val="4183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24"/>
        <c:crossesAt val="0"/>
        <c:crossBetween val="midCat"/>
      </c:valAx>
      <c:valAx>
        <c:axId val="103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44792"/>
        <c:axId val="40563230"/>
      </c:scatterChart>
      <c:valAx>
        <c:axId val="4264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230"/>
        <c:crossesAt val="0"/>
        <c:crossBetween val="midCat"/>
      </c:valAx>
      <c:valAx>
        <c:axId val="4056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00316"/>
        <c:axId val="35742419"/>
      </c:scatterChart>
      <c:valAx>
        <c:axId val="3140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419"/>
        <c:crossesAt val="0"/>
        <c:crossBetween val="midCat"/>
      </c:valAx>
      <c:valAx>
        <c:axId val="3574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53039"/>
        <c:axId val="41755749"/>
      </c:scatterChart>
      <c:valAx>
        <c:axId val="5155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749"/>
        <c:crossesAt val="0"/>
        <c:crossBetween val="midCat"/>
      </c:valAx>
      <c:valAx>
        <c:axId val="4175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