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87256"/>
        <c:axId val="51890911"/>
      </c:barChart>
      <c:catAx>
        <c:axId val="350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0911"/>
        <c:auto val="1"/>
        <c:lblAlgn val="ctr"/>
        <c:lblOffset val="100"/>
        <c:noMultiLvlLbl val="0"/>
      </c:catAx>
      <c:valAx>
        <c:axId val="5189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72980"/>
        <c:axId val="43877809"/>
      </c:barChart>
      <c:catAx>
        <c:axId val="7417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809"/>
        <c:auto val="1"/>
        <c:lblAlgn val="ctr"/>
        <c:lblOffset val="100"/>
        <c:noMultiLvlLbl val="0"/>
      </c:catAx>
      <c:valAx>
        <c:axId val="438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83966"/>
        <c:axId val="92067165"/>
      </c:barChart>
      <c:catAx>
        <c:axId val="5108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165"/>
        <c:auto val="1"/>
        <c:lblAlgn val="ctr"/>
        <c:lblOffset val="100"/>
        <c:noMultiLvlLbl val="0"/>
      </c:catAx>
      <c:valAx>
        <c:axId val="9206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94770"/>
        <c:axId val="2958081"/>
      </c:barChart>
      <c:catAx>
        <c:axId val="369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81"/>
        <c:auto val="1"/>
        <c:lblAlgn val="ctr"/>
        <c:lblOffset val="100"/>
        <c:noMultiLvlLbl val="0"/>
      </c:catAx>
      <c:valAx>
        <c:axId val="295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16696"/>
        <c:axId val="36233634"/>
      </c:barChart>
      <c:catAx>
        <c:axId val="8101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634"/>
        <c:auto val="1"/>
        <c:lblAlgn val="ctr"/>
        <c:lblOffset val="100"/>
        <c:noMultiLvlLbl val="0"/>
      </c:catAx>
      <c:valAx>
        <c:axId val="362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003451"/>
        <c:axId val="69262307"/>
      </c:barChart>
      <c:catAx>
        <c:axId val="1100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307"/>
        <c:auto val="1"/>
        <c:lblAlgn val="ctr"/>
        <c:lblOffset val="100"/>
        <c:noMultiLvlLbl val="0"/>
      </c:catAx>
      <c:valAx>
        <c:axId val="692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95431"/>
        <c:axId val="52177056"/>
      </c:barChart>
      <c:catAx>
        <c:axId val="7679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056"/>
        <c:auto val="1"/>
        <c:lblAlgn val="ctr"/>
        <c:lblOffset val="100"/>
        <c:noMultiLvlLbl val="0"/>
      </c:catAx>
      <c:valAx>
        <c:axId val="521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59122"/>
        <c:axId val="85130608"/>
      </c:barChart>
      <c:catAx>
        <c:axId val="4455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608"/>
        <c:auto val="1"/>
        <c:lblAlgn val="ctr"/>
        <c:lblOffset val="100"/>
        <c:noMultiLvlLbl val="0"/>
      </c:catAx>
      <c:valAx>
        <c:axId val="8513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876322"/>
        <c:axId val="99467857"/>
      </c:barChart>
      <c:catAx>
        <c:axId val="858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7857"/>
        <c:auto val="1"/>
        <c:lblAlgn val="ctr"/>
        <c:lblOffset val="100"/>
        <c:noMultiLvlLbl val="0"/>
      </c:catAx>
      <c:valAx>
        <c:axId val="994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72420"/>
        <c:axId val="57698464"/>
      </c:barChart>
      <c:catAx>
        <c:axId val="2717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464"/>
        <c:auto val="1"/>
        <c:lblAlgn val="ctr"/>
        <c:lblOffset val="100"/>
        <c:noMultiLvlLbl val="0"/>
      </c:catAx>
      <c:valAx>
        <c:axId val="5769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84359"/>
        <c:axId val="5083468"/>
      </c:barChart>
      <c:catAx>
        <c:axId val="8598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468"/>
        <c:auto val="1"/>
        <c:lblAlgn val="ctr"/>
        <c:lblOffset val="100"/>
        <c:noMultiLvlLbl val="0"/>
      </c:catAx>
      <c:valAx>
        <c:axId val="508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0576"/>
        <c:axId val="37271063"/>
      </c:barChart>
      <c:catAx>
        <c:axId val="8021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063"/>
        <c:auto val="1"/>
        <c:lblAlgn val="ctr"/>
        <c:lblOffset val="100"/>
        <c:noMultiLvlLbl val="0"/>
      </c:catAx>
      <c:valAx>
        <c:axId val="3727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59910"/>
        <c:axId val="76172083"/>
      </c:barChart>
      <c:catAx>
        <c:axId val="2585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083"/>
        <c:auto val="1"/>
        <c:lblAlgn val="ctr"/>
        <c:lblOffset val="100"/>
        <c:noMultiLvlLbl val="0"/>
      </c:catAx>
      <c:valAx>
        <c:axId val="7617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99523"/>
        <c:axId val="2271543"/>
      </c:barChart>
      <c:catAx>
        <c:axId val="5529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43"/>
        <c:auto val="1"/>
        <c:lblAlgn val="ctr"/>
        <c:lblOffset val="100"/>
        <c:noMultiLvlLbl val="0"/>
      </c:catAx>
      <c:valAx>
        <c:axId val="227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025"/>
        <c:axId val="20961012"/>
      </c:barChart>
      <c:catAx>
        <c:axId val="69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012"/>
        <c:auto val="1"/>
        <c:lblAlgn val="ctr"/>
        <c:lblOffset val="100"/>
        <c:noMultiLvlLbl val="0"/>
      </c:catAx>
      <c:valAx>
        <c:axId val="2096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48672"/>
        <c:axId val="6402007"/>
      </c:barChart>
      <c:catAx>
        <c:axId val="9834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07"/>
        <c:auto val="1"/>
        <c:lblAlgn val="ctr"/>
        <c:lblOffset val="100"/>
        <c:noMultiLvlLbl val="0"/>
      </c:catAx>
      <c:valAx>
        <c:axId val="64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59703"/>
        <c:axId val="33535071"/>
      </c:barChart>
      <c:catAx>
        <c:axId val="3455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071"/>
        <c:auto val="1"/>
        <c:lblAlgn val="ctr"/>
        <c:lblOffset val="100"/>
        <c:noMultiLvlLbl val="0"/>
      </c:catAx>
      <c:valAx>
        <c:axId val="335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62912"/>
        <c:axId val="62973978"/>
      </c:barChart>
      <c:catAx>
        <c:axId val="730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978"/>
        <c:auto val="1"/>
        <c:lblAlgn val="ctr"/>
        <c:lblOffset val="100"/>
        <c:noMultiLvlLbl val="0"/>
      </c:catAx>
      <c:valAx>
        <c:axId val="6297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